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44561"/>
        <c:axId val="93736288"/>
      </c:lineChart>
      <c:catAx>
        <c:axId val="57744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288"/>
        <c:crossesAt val="0"/>
        <c:auto val="1"/>
        <c:lblAlgn val="ctr"/>
        <c:lblOffset val="100"/>
        <c:noMultiLvlLbl val="0"/>
      </c:catAx>
      <c:valAx>
        <c:axId val="9373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54974"/>
        <c:axId val="63528254"/>
      </c:lineChart>
      <c:catAx>
        <c:axId val="79254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254"/>
        <c:crossesAt val="0"/>
        <c:auto val="1"/>
        <c:lblAlgn val="ctr"/>
        <c:lblOffset val="100"/>
        <c:noMultiLvlLbl val="0"/>
      </c:catAx>
      <c:valAx>
        <c:axId val="6352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799629"/>
        <c:axId val="16768166"/>
      </c:lineChart>
      <c:catAx>
        <c:axId val="63799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166"/>
        <c:crossesAt val="0"/>
        <c:auto val="1"/>
        <c:lblAlgn val="ctr"/>
        <c:lblOffset val="100"/>
        <c:noMultiLvlLbl val="0"/>
      </c:catAx>
      <c:valAx>
        <c:axId val="167681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257350"/>
        <c:axId val="95691683"/>
      </c:scatterChart>
      <c:valAx>
        <c:axId val="14257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683"/>
        <c:crossesAt val="0"/>
        <c:crossBetween val="midCat"/>
      </c:valAx>
      <c:valAx>
        <c:axId val="956916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3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687712"/>
        <c:axId val="73053719"/>
      </c:scatterChart>
      <c:valAx>
        <c:axId val="13687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719"/>
        <c:crossesAt val="0"/>
        <c:crossBetween val="midCat"/>
      </c:valAx>
      <c:valAx>
        <c:axId val="7305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7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