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3756"/>
        <c:axId val="16510790"/>
      </c:lineChart>
      <c:catAx>
        <c:axId val="1438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790"/>
        <c:crossesAt val="0"/>
        <c:auto val="1"/>
        <c:lblAlgn val="ctr"/>
        <c:lblOffset val="100"/>
        <c:noMultiLvlLbl val="0"/>
      </c:catAx>
      <c:valAx>
        <c:axId val="165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4810"/>
        <c:axId val="31059597"/>
      </c:lineChart>
      <c:catAx>
        <c:axId val="70754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597"/>
        <c:crossesAt val="0"/>
        <c:auto val="1"/>
        <c:lblAlgn val="ctr"/>
        <c:lblOffset val="100"/>
        <c:noMultiLvlLbl val="0"/>
      </c:catAx>
      <c:valAx>
        <c:axId val="3105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843473"/>
        <c:axId val="85214400"/>
      </c:lineChart>
      <c:catAx>
        <c:axId val="39843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400"/>
        <c:crossesAt val="0"/>
        <c:auto val="1"/>
        <c:lblAlgn val="ctr"/>
        <c:lblOffset val="100"/>
        <c:noMultiLvlLbl val="0"/>
      </c:catAx>
      <c:valAx>
        <c:axId val="852144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464260"/>
        <c:axId val="1526025"/>
      </c:scatterChart>
      <c:valAx>
        <c:axId val="8746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5"/>
        <c:crossesAt val="0"/>
        <c:crossBetween val="midCat"/>
      </c:valAx>
      <c:valAx>
        <c:axId val="15260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2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539533"/>
        <c:axId val="37584847"/>
      </c:scatterChart>
      <c:valAx>
        <c:axId val="79539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847"/>
        <c:crossesAt val="0"/>
        <c:crossBetween val="midCat"/>
      </c:valAx>
      <c:valAx>
        <c:axId val="3758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