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3394"/>
        <c:axId val="30706550"/>
      </c:lineChart>
      <c:catAx>
        <c:axId val="8819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550"/>
        <c:crossesAt val="0"/>
        <c:auto val="1"/>
        <c:lblAlgn val="ctr"/>
        <c:lblOffset val="100"/>
        <c:noMultiLvlLbl val="0"/>
      </c:catAx>
      <c:valAx>
        <c:axId val="307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6528"/>
        <c:axId val="1131508"/>
      </c:lineChart>
      <c:catAx>
        <c:axId val="7807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8"/>
        <c:crossesAt val="0"/>
        <c:auto val="1"/>
        <c:lblAlgn val="ctr"/>
        <c:lblOffset val="100"/>
        <c:noMultiLvlLbl val="0"/>
      </c:catAx>
      <c:valAx>
        <c:axId val="11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43104"/>
        <c:axId val="49198876"/>
      </c:lineChart>
      <c:catAx>
        <c:axId val="1334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876"/>
        <c:crossesAt val="0"/>
        <c:auto val="1"/>
        <c:lblAlgn val="ctr"/>
        <c:lblOffset val="100"/>
        <c:noMultiLvlLbl val="0"/>
      </c:catAx>
      <c:valAx>
        <c:axId val="49198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68137"/>
        <c:axId val="74462187"/>
      </c:scatterChart>
      <c:valAx>
        <c:axId val="2306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87"/>
        <c:crossesAt val="0"/>
        <c:crossBetween val="midCat"/>
      </c:valAx>
      <c:valAx>
        <c:axId val="74462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1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54605"/>
        <c:axId val="6514973"/>
      </c:scatterChart>
      <c:valAx>
        <c:axId val="8465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73"/>
        <c:crossesAt val="0"/>
        <c:crossBetween val="midCat"/>
      </c:valAx>
      <c:valAx>
        <c:axId val="65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6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