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5489"/>
        <c:axId val="70637517"/>
      </c:lineChart>
      <c:catAx>
        <c:axId val="19615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517"/>
        <c:crossesAt val="0"/>
        <c:auto val="1"/>
        <c:lblAlgn val="ctr"/>
        <c:lblOffset val="100"/>
        <c:noMultiLvlLbl val="0"/>
      </c:catAx>
      <c:valAx>
        <c:axId val="706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2745"/>
        <c:axId val="86747518"/>
      </c:lineChart>
      <c:catAx>
        <c:axId val="49652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518"/>
        <c:crossesAt val="0"/>
        <c:auto val="1"/>
        <c:lblAlgn val="ctr"/>
        <c:lblOffset val="100"/>
        <c:noMultiLvlLbl val="0"/>
      </c:catAx>
      <c:valAx>
        <c:axId val="867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09691"/>
        <c:axId val="73269395"/>
      </c:lineChart>
      <c:catAx>
        <c:axId val="83609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95"/>
        <c:crossesAt val="0"/>
        <c:auto val="1"/>
        <c:lblAlgn val="ctr"/>
        <c:lblOffset val="100"/>
        <c:noMultiLvlLbl val="0"/>
      </c:catAx>
      <c:valAx>
        <c:axId val="73269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86702"/>
        <c:axId val="18911206"/>
      </c:scatterChart>
      <c:valAx>
        <c:axId val="99886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206"/>
        <c:crossesAt val="0"/>
        <c:crossBetween val="midCat"/>
      </c:valAx>
      <c:valAx>
        <c:axId val="18911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22727"/>
        <c:axId val="50773643"/>
      </c:scatterChart>
      <c:valAx>
        <c:axId val="69122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43"/>
        <c:crossesAt val="0"/>
        <c:crossBetween val="midCat"/>
      </c:valAx>
      <c:valAx>
        <c:axId val="507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