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7715"/>
        <c:axId val="92517561"/>
      </c:lineChart>
      <c:catAx>
        <c:axId val="12937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561"/>
        <c:crossesAt val="0"/>
        <c:auto val="1"/>
        <c:lblAlgn val="ctr"/>
        <c:lblOffset val="100"/>
        <c:noMultiLvlLbl val="0"/>
      </c:catAx>
      <c:valAx>
        <c:axId val="925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6089"/>
        <c:axId val="48736322"/>
      </c:lineChart>
      <c:catAx>
        <c:axId val="6352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322"/>
        <c:crossesAt val="0"/>
        <c:auto val="1"/>
        <c:lblAlgn val="ctr"/>
        <c:lblOffset val="100"/>
        <c:noMultiLvlLbl val="0"/>
      </c:catAx>
      <c:valAx>
        <c:axId val="487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35153"/>
        <c:axId val="53598459"/>
      </c:lineChart>
      <c:catAx>
        <c:axId val="7813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59"/>
        <c:crossesAt val="0"/>
        <c:auto val="1"/>
        <c:lblAlgn val="ctr"/>
        <c:lblOffset val="100"/>
        <c:noMultiLvlLbl val="0"/>
      </c:catAx>
      <c:valAx>
        <c:axId val="53598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409720"/>
        <c:axId val="38820635"/>
      </c:scatterChart>
      <c:valAx>
        <c:axId val="67409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35"/>
        <c:crossesAt val="0"/>
        <c:crossBetween val="midCat"/>
      </c:valAx>
      <c:valAx>
        <c:axId val="388206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7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690212"/>
        <c:axId val="54739922"/>
      </c:scatterChart>
      <c:valAx>
        <c:axId val="23690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22"/>
        <c:crossesAt val="0"/>
        <c:crossBetween val="midCat"/>
      </c:valAx>
      <c:valAx>
        <c:axId val="547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