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730905"/>
        <c:axId val="4135527"/>
      </c:barChart>
      <c:catAx>
        <c:axId val="347309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5527"/>
        <c:crossesAt val="0"/>
        <c:auto val="1"/>
        <c:lblAlgn val="ctr"/>
        <c:lblOffset val="100"/>
        <c:noMultiLvlLbl val="0"/>
      </c:catAx>
      <c:valAx>
        <c:axId val="413552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309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499415"/>
        <c:axId val="90153085"/>
      </c:barChart>
      <c:catAx>
        <c:axId val="354994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53085"/>
        <c:crossesAt val="0"/>
        <c:auto val="1"/>
        <c:lblAlgn val="ctr"/>
        <c:lblOffset val="100"/>
        <c:noMultiLvlLbl val="0"/>
      </c:catAx>
      <c:valAx>
        <c:axId val="901530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994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130061"/>
        <c:axId val="46746219"/>
      </c:barChart>
      <c:catAx>
        <c:axId val="931300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46219"/>
        <c:crossesAt val="0"/>
        <c:auto val="1"/>
        <c:lblAlgn val="ctr"/>
        <c:lblOffset val="100"/>
        <c:noMultiLvlLbl val="0"/>
      </c:catAx>
      <c:valAx>
        <c:axId val="467462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300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