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4677280392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2380881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