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79915"/>
        <c:axId val="69623278"/>
      </c:barChart>
      <c:catAx>
        <c:axId val="33779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3278"/>
        <c:crossesAt val="0"/>
        <c:auto val="1"/>
        <c:lblAlgn val="ctr"/>
        <c:lblOffset val="100"/>
        <c:noMultiLvlLbl val="0"/>
      </c:catAx>
      <c:valAx>
        <c:axId val="6962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9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90714"/>
        <c:axId val="32721437"/>
      </c:barChart>
      <c:catAx>
        <c:axId val="65090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1437"/>
        <c:crossesAt val="0"/>
        <c:auto val="1"/>
        <c:lblAlgn val="ctr"/>
        <c:lblOffset val="100"/>
        <c:noMultiLvlLbl val="0"/>
      </c:catAx>
      <c:valAx>
        <c:axId val="3272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0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