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67425"/>
        <c:axId val="21963947"/>
      </c:scatterChart>
      <c:valAx>
        <c:axId val="58967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947"/>
        <c:crossesAt val="0"/>
        <c:crossBetween val="midCat"/>
      </c:valAx>
      <c:valAx>
        <c:axId val="21963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69083"/>
        <c:axId val="92586985"/>
      </c:scatterChart>
      <c:valAx>
        <c:axId val="49969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985"/>
        <c:crossesAt val="0"/>
        <c:crossBetween val="midCat"/>
      </c:valAx>
      <c:valAx>
        <c:axId val="92586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90785"/>
        <c:axId val="43536445"/>
      </c:scatterChart>
      <c:valAx>
        <c:axId val="73390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445"/>
        <c:crossesAt val="0"/>
        <c:crossBetween val="midCat"/>
      </c:valAx>
      <c:valAx>
        <c:axId val="43536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54737"/>
        <c:axId val="3646855"/>
      </c:scatterChart>
      <c:valAx>
        <c:axId val="9615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55"/>
        <c:crossesAt val="0"/>
        <c:crossBetween val="midCat"/>
      </c:valAx>
      <c:valAx>
        <c:axId val="3646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