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A$114</definedName>
    <definedName function="false" hidden="false" localSheetId="0" name="Excel_BuiltIn__FilterDatabase" vbProcedure="false">Sheet1!$A$3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51">
  <si>
    <t xml:space="preserve">Consensus Calling Worksheet Results (Expert Majority Rule)</t>
  </si>
  <si>
    <t xml:space="preserve">Depth</t>
  </si>
  <si>
    <t xml:space="preserve">Min QC</t>
  </si>
  <si>
    <t xml:space="preserve">Expert 1</t>
  </si>
  <si>
    <t xml:space="preserve">Expert 2</t>
  </si>
  <si>
    <t xml:space="preserve">Expert 3</t>
  </si>
  <si>
    <t xml:space="preserve">Expert 4</t>
  </si>
  <si>
    <t xml:space="preserve">Expert</t>
  </si>
  <si>
    <t xml:space="preserve">CW</t>
  </si>
  <si>
    <t xml:space="preserve">Annotation</t>
  </si>
  <si>
    <t xml:space="preserve">Conic</t>
  </si>
  <si>
    <t xml:space="preserve">QC</t>
  </si>
  <si>
    <t xml:space="preserve">Edit</t>
  </si>
  <si>
    <t xml:space="preserve">R</t>
  </si>
  <si>
    <t xml:space="preserve">C</t>
  </si>
  <si>
    <t xml:space="preserve">Y</t>
  </si>
  <si>
    <t xml:space="preserve">G</t>
  </si>
  <si>
    <t xml:space="preserve">-</t>
  </si>
  <si>
    <t xml:space="preserve">c</t>
  </si>
  <si>
    <t xml:space="preserve"> -</t>
  </si>
  <si>
    <t xml:space="preserve">T</t>
  </si>
  <si>
    <t xml:space="preserve">t</t>
  </si>
  <si>
    <t xml:space="preserve">a</t>
  </si>
  <si>
    <t xml:space="preserve">?</t>
  </si>
  <si>
    <t xml:space="preserve">A</t>
  </si>
  <si>
    <t xml:space="preserve">M</t>
  </si>
  <si>
    <t xml:space="preserve">g</t>
  </si>
  <si>
    <t xml:space="preserve">*</t>
  </si>
  <si>
    <t xml:space="preserve">E</t>
  </si>
  <si>
    <t xml:space="preserve">K</t>
  </si>
  <si>
    <t xml:space="preserve">W</t>
  </si>
  <si>
    <t xml:space="preserve">S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2a</t>
  </si>
  <si>
    <t xml:space="preserve">62b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sz val="10"/>
      <name val="Symbol"/>
      <family val="5"/>
      <charset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14"/>
    <col collapsed="false" customWidth="true" hidden="false" outlineLevel="0" max="3" min="3" style="1" width="7.42"/>
    <col collapsed="false" customWidth="true" hidden="false" outlineLevel="0" max="4" min="4" style="1" width="2.7"/>
    <col collapsed="false" customWidth="true" hidden="false" outlineLevel="0" max="5" min="5" style="2" width="7.85"/>
    <col collapsed="false" customWidth="true" hidden="false" outlineLevel="0" max="6" min="6" style="3" width="2.13"/>
    <col collapsed="false" customWidth="false" hidden="false" outlineLevel="0" max="7" min="7" style="3" width="9.14"/>
    <col collapsed="false" customWidth="true" hidden="false" outlineLevel="0" max="8" min="8" style="3" width="2.13"/>
    <col collapsed="false" customWidth="false" hidden="false" outlineLevel="0" max="9" min="9" style="3" width="9.14"/>
    <col collapsed="false" customWidth="true" hidden="false" outlineLevel="0" max="10" min="10" style="3" width="2.13"/>
    <col collapsed="false" customWidth="true" hidden="false" outlineLevel="0" max="11" min="11" style="3" width="7.99"/>
    <col collapsed="false" customWidth="true" hidden="false" outlineLevel="0" max="13" min="12" style="4" width="2.13"/>
    <col collapsed="false" customWidth="true" hidden="false" outlineLevel="0" max="15" min="14" style="4" width="3.14"/>
    <col collapsed="false" customWidth="true" hidden="false" outlineLevel="0" max="16" min="16" style="4" width="4.28"/>
    <col collapsed="false" customWidth="true" hidden="false" outlineLevel="0" max="17" min="17" style="4" width="2.84"/>
    <col collapsed="false" customWidth="true" hidden="false" outlineLevel="0" max="18" min="18" style="4" width="7.85"/>
    <col collapsed="false" customWidth="true" hidden="false" outlineLevel="0" max="19" min="19" style="4" width="4.28"/>
    <col collapsed="false" customWidth="true" hidden="false" outlineLevel="0" max="20" min="20" style="4" width="2.84"/>
    <col collapsed="false" customWidth="true" hidden="false" outlineLevel="0" max="21" min="21" style="4" width="7.85"/>
    <col collapsed="false" customWidth="true" hidden="false" outlineLevel="0" max="22" min="22" style="4" width="4.28"/>
    <col collapsed="false" customWidth="true" hidden="false" outlineLevel="0" max="23" min="23" style="4" width="2.84"/>
    <col collapsed="false" customWidth="true" hidden="false" outlineLevel="0" max="24" min="24" style="4" width="7.85"/>
    <col collapsed="false" customWidth="true" hidden="false" outlineLevel="0" max="25" min="25" style="4" width="4.28"/>
    <col collapsed="false" customWidth="true" hidden="false" outlineLevel="0" max="26" min="26" style="4" width="4.41"/>
    <col collapsed="false" customWidth="true" hidden="false" outlineLevel="0" max="27" min="27" style="4" width="2.56"/>
    <col collapsed="false" customWidth="true" hidden="false" outlineLevel="0" max="29" min="28" style="4" width="4.28"/>
    <col collapsed="false" customWidth="true" hidden="false" outlineLevel="0" max="30" min="30" style="4" width="2.56"/>
    <col collapsed="false" customWidth="true" hidden="false" outlineLevel="0" max="32" min="31" style="4" width="4.28"/>
    <col collapsed="false" customWidth="true" hidden="false" outlineLevel="0" max="33" min="33" style="4" width="10.85"/>
    <col collapsed="false" customWidth="true" hidden="false" outlineLevel="0" max="35" min="34" style="4" width="4.28"/>
    <col collapsed="false" customWidth="true" hidden="false" outlineLevel="0" max="36" min="36" style="4" width="2.56"/>
    <col collapsed="false" customWidth="true" hidden="false" outlineLevel="0" max="37" min="37" style="4" width="4.28"/>
    <col collapsed="false" customWidth="true" hidden="false" outlineLevel="0" max="38" min="38" style="4" width="2.56"/>
    <col collapsed="false" customWidth="true" hidden="false" outlineLevel="0" max="39" min="39" style="4" width="4.28"/>
    <col collapsed="false" customWidth="true" hidden="false" outlineLevel="0" max="40" min="40" style="4" width="9.41"/>
    <col collapsed="false" customWidth="false" hidden="false" outlineLevel="0" max="257" min="41" style="4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R2" s="6"/>
    </row>
    <row r="3" s="7" customFormat="true" ht="12.75" hidden="false" customHeight="false" outlineLevel="0" collapsed="false">
      <c r="B3" s="7" t="s">
        <v>1</v>
      </c>
      <c r="C3" s="7" t="s">
        <v>2</v>
      </c>
      <c r="E3" s="7" t="s">
        <v>3</v>
      </c>
      <c r="G3" s="7" t="s">
        <v>4</v>
      </c>
      <c r="I3" s="7" t="s">
        <v>5</v>
      </c>
      <c r="K3" s="7" t="s">
        <v>6</v>
      </c>
      <c r="N3" s="8" t="s">
        <v>7</v>
      </c>
      <c r="O3" s="8"/>
      <c r="Q3" s="8" t="s">
        <v>8</v>
      </c>
      <c r="R3" s="8"/>
      <c r="T3" s="8" t="s">
        <v>9</v>
      </c>
      <c r="U3" s="8"/>
      <c r="W3" s="8" t="s">
        <v>10</v>
      </c>
      <c r="X3" s="8"/>
      <c r="Y3" s="7" t="s">
        <v>11</v>
      </c>
      <c r="Z3" s="7" t="s">
        <v>12</v>
      </c>
    </row>
    <row r="4" customFormat="false" ht="12.75" hidden="false" customHeight="false" outlineLevel="0" collapsed="false">
      <c r="A4" s="1" t="n">
        <v>1</v>
      </c>
      <c r="B4" s="2" t="n">
        <v>2</v>
      </c>
      <c r="C4" s="3" t="n">
        <v>20</v>
      </c>
      <c r="E4" s="2" t="s">
        <v>13</v>
      </c>
      <c r="G4" s="3" t="s">
        <v>13</v>
      </c>
      <c r="I4" s="3" t="s">
        <v>13</v>
      </c>
      <c r="K4" s="3" t="s">
        <v>13</v>
      </c>
      <c r="N4" s="4" t="b">
        <f aca="false">((EXACT(E4,G4))*AND(EXACT(G4,I4))*AND(EXACT(I4,K4)))</f>
        <v>1</v>
      </c>
      <c r="O4" s="4" t="str">
        <f aca="false">IF(N4&gt;0,E4,"?")</f>
        <v>R</v>
      </c>
      <c r="Q4" s="4" t="s">
        <v>13</v>
      </c>
      <c r="R4" s="4" t="b">
        <f aca="false">(EXACT(O4,Q4))</f>
        <v>1</v>
      </c>
      <c r="T4" s="4" t="s">
        <v>13</v>
      </c>
      <c r="U4" s="4" t="b">
        <f aca="false">(EXACT(O4,T4))</f>
        <v>1</v>
      </c>
      <c r="W4" s="9" t="s">
        <v>13</v>
      </c>
      <c r="X4" s="4" t="b">
        <f aca="false">(EXACT(O4,W4))</f>
        <v>1</v>
      </c>
      <c r="Y4" s="4" t="n">
        <v>22</v>
      </c>
      <c r="Z4" s="4" t="n">
        <v>1</v>
      </c>
      <c r="AA4" s="9"/>
      <c r="AL4" s="9"/>
    </row>
    <row r="5" customFormat="false" ht="13.5" hidden="false" customHeight="true" outlineLevel="0" collapsed="false">
      <c r="A5" s="1" t="n">
        <v>2</v>
      </c>
      <c r="B5" s="2" t="n">
        <v>2</v>
      </c>
      <c r="C5" s="3" t="n">
        <v>13</v>
      </c>
      <c r="E5" s="2" t="s">
        <v>14</v>
      </c>
      <c r="G5" s="3" t="s">
        <v>15</v>
      </c>
      <c r="I5" s="3" t="s">
        <v>15</v>
      </c>
      <c r="K5" s="3" t="s">
        <v>15</v>
      </c>
      <c r="N5" s="4" t="b">
        <f aca="false">((EXACT(E5,G5))*AND(EXACT(G5,I5))*AND(EXACT(I5,K5)))</f>
        <v>0</v>
      </c>
      <c r="O5" s="4" t="s">
        <v>15</v>
      </c>
      <c r="Q5" s="4" t="s">
        <v>15</v>
      </c>
      <c r="R5" s="4" t="b">
        <f aca="false">(EXACT(O5,Q5))</f>
        <v>1</v>
      </c>
      <c r="T5" s="4" t="s">
        <v>15</v>
      </c>
      <c r="U5" s="4" t="b">
        <f aca="false">(EXACT(O5,T5))</f>
        <v>1</v>
      </c>
      <c r="W5" s="4" t="s">
        <v>15</v>
      </c>
      <c r="X5" s="4" t="b">
        <f aca="false">(EXACT(O5,W5))</f>
        <v>1</v>
      </c>
      <c r="Y5" s="4" t="n">
        <v>22</v>
      </c>
      <c r="Z5" s="4" t="n">
        <v>1</v>
      </c>
    </row>
    <row r="6" customFormat="false" ht="12.75" hidden="false" customHeight="false" outlineLevel="0" collapsed="false">
      <c r="A6" s="1" t="n">
        <v>3</v>
      </c>
      <c r="B6" s="2" t="n">
        <v>2</v>
      </c>
      <c r="C6" s="3" t="n">
        <v>13</v>
      </c>
      <c r="E6" s="2" t="s">
        <v>16</v>
      </c>
      <c r="G6" s="3" t="s">
        <v>13</v>
      </c>
      <c r="I6" s="3" t="s">
        <v>16</v>
      </c>
      <c r="K6" s="3" t="s">
        <v>16</v>
      </c>
      <c r="N6" s="4" t="b">
        <f aca="false">((EXACT(E6,G6))*AND(EXACT(G6,I6))*AND(EXACT(I6,K6)))</f>
        <v>0</v>
      </c>
      <c r="O6" s="4" t="s">
        <v>16</v>
      </c>
      <c r="Q6" s="4" t="s">
        <v>16</v>
      </c>
      <c r="R6" s="4" t="b">
        <f aca="false">(EXACT(O6,Q6))</f>
        <v>1</v>
      </c>
      <c r="T6" s="4" t="s">
        <v>16</v>
      </c>
      <c r="U6" s="4" t="b">
        <f aca="false">(EXACT(O6,T6))</f>
        <v>1</v>
      </c>
      <c r="W6" s="4" t="s">
        <v>16</v>
      </c>
      <c r="X6" s="4" t="b">
        <f aca="false">(EXACT(O6,W6))</f>
        <v>1</v>
      </c>
      <c r="Y6" s="4" t="n">
        <v>13</v>
      </c>
      <c r="Z6" s="4" t="n">
        <v>1</v>
      </c>
    </row>
    <row r="7" customFormat="false" ht="12.75" hidden="false" customHeight="false" outlineLevel="0" collapsed="false">
      <c r="A7" s="1" t="n">
        <v>4</v>
      </c>
      <c r="B7" s="2" t="n">
        <v>2</v>
      </c>
      <c r="C7" s="3" t="n">
        <v>13</v>
      </c>
      <c r="E7" s="2" t="s">
        <v>17</v>
      </c>
      <c r="G7" s="3" t="s">
        <v>18</v>
      </c>
      <c r="I7" s="3" t="s">
        <v>18</v>
      </c>
      <c r="K7" s="3" t="s">
        <v>19</v>
      </c>
      <c r="N7" s="4" t="b">
        <f aca="false">((EXACT(E7,G7))*AND(EXACT(G7,I7))*AND(EXACT(I7,K7)))</f>
        <v>0</v>
      </c>
      <c r="O7" s="4" t="s">
        <v>18</v>
      </c>
      <c r="Q7" s="4" t="s">
        <v>18</v>
      </c>
      <c r="R7" s="4" t="b">
        <f aca="false">(EXACT(O7,Q7))</f>
        <v>1</v>
      </c>
      <c r="T7" s="4" t="s">
        <v>18</v>
      </c>
      <c r="U7" s="4" t="b">
        <f aca="false">(EXACT(O7,T7))</f>
        <v>1</v>
      </c>
      <c r="W7" s="4" t="s">
        <v>18</v>
      </c>
      <c r="X7" s="4" t="b">
        <f aca="false">(EXACT(O7,W7))</f>
        <v>1</v>
      </c>
      <c r="Y7" s="4" t="n">
        <v>22</v>
      </c>
      <c r="Z7" s="4" t="n">
        <v>1</v>
      </c>
    </row>
    <row r="8" customFormat="false" ht="12.75" hidden="false" customHeight="false" outlineLevel="0" collapsed="false">
      <c r="A8" s="1" t="n">
        <v>5</v>
      </c>
      <c r="B8" s="2" t="n">
        <v>2</v>
      </c>
      <c r="C8" s="3" t="n">
        <v>13</v>
      </c>
      <c r="E8" s="2" t="s">
        <v>20</v>
      </c>
      <c r="G8" s="3" t="s">
        <v>20</v>
      </c>
      <c r="I8" s="3" t="s">
        <v>20</v>
      </c>
      <c r="K8" s="3" t="s">
        <v>20</v>
      </c>
      <c r="N8" s="4" t="b">
        <f aca="false">((EXACT(E8,G8))*AND(EXACT(G8,I8))*AND(EXACT(I8,K8)))</f>
        <v>1</v>
      </c>
      <c r="O8" s="4" t="str">
        <f aca="false">IF(N8&gt;0,E8,"?")</f>
        <v>T</v>
      </c>
      <c r="Q8" s="4" t="s">
        <v>21</v>
      </c>
      <c r="R8" s="4" t="b">
        <f aca="false">(EXACT(O8,Q8))</f>
        <v>0</v>
      </c>
      <c r="T8" s="4" t="s">
        <v>21</v>
      </c>
      <c r="U8" s="4" t="b">
        <f aca="false">(EXACT(O8,T8))</f>
        <v>0</v>
      </c>
      <c r="W8" s="4" t="s">
        <v>20</v>
      </c>
      <c r="X8" s="4" t="b">
        <f aca="false">(EXACT(O8,W8))</f>
        <v>1</v>
      </c>
      <c r="Y8" s="4" t="n">
        <v>13</v>
      </c>
      <c r="Z8" s="4" t="n">
        <v>1</v>
      </c>
    </row>
    <row r="9" customFormat="false" ht="12.75" hidden="false" customHeight="false" outlineLevel="0" collapsed="false">
      <c r="A9" s="1" t="n">
        <v>6</v>
      </c>
      <c r="B9" s="2" t="n">
        <v>3</v>
      </c>
      <c r="C9" s="3" t="n">
        <v>15</v>
      </c>
      <c r="E9" s="2" t="s">
        <v>15</v>
      </c>
      <c r="G9" s="3" t="s">
        <v>15</v>
      </c>
      <c r="I9" s="3" t="s">
        <v>15</v>
      </c>
      <c r="K9" s="3" t="s">
        <v>15</v>
      </c>
      <c r="N9" s="4" t="b">
        <f aca="false">((EXACT(E9,G9))*AND(EXACT(G9,I9))*AND(EXACT(I9,K9)))</f>
        <v>1</v>
      </c>
      <c r="O9" s="4" t="str">
        <f aca="false">IF(N9&gt;0,E9,"?")</f>
        <v>Y</v>
      </c>
      <c r="Q9" s="4" t="s">
        <v>20</v>
      </c>
      <c r="R9" s="4" t="b">
        <f aca="false">(EXACT(O9,Q9))</f>
        <v>0</v>
      </c>
      <c r="T9" s="4" t="s">
        <v>15</v>
      </c>
      <c r="U9" s="4" t="b">
        <f aca="false">(EXACT(O9,T9))</f>
        <v>1</v>
      </c>
      <c r="W9" s="4" t="s">
        <v>15</v>
      </c>
      <c r="X9" s="4" t="b">
        <f aca="false">(EXACT(O9,W9))</f>
        <v>1</v>
      </c>
      <c r="Y9" s="4" t="n">
        <v>22</v>
      </c>
      <c r="Z9" s="4" t="n">
        <v>1</v>
      </c>
    </row>
    <row r="10" customFormat="false" ht="12.75" hidden="false" customHeight="false" outlineLevel="0" collapsed="false">
      <c r="A10" s="1" t="n">
        <v>7</v>
      </c>
      <c r="B10" s="2" t="n">
        <v>3</v>
      </c>
      <c r="C10" s="3" t="n">
        <v>6</v>
      </c>
      <c r="E10" s="2" t="s">
        <v>16</v>
      </c>
      <c r="G10" s="3" t="s">
        <v>16</v>
      </c>
      <c r="I10" s="3" t="s">
        <v>16</v>
      </c>
      <c r="K10" s="3" t="s">
        <v>16</v>
      </c>
      <c r="N10" s="4" t="b">
        <f aca="false">((EXACT(E10,G10))*AND(EXACT(G10,I10))*AND(EXACT(I10,K10)))</f>
        <v>1</v>
      </c>
      <c r="O10" s="4" t="str">
        <f aca="false">IF(N10&gt;0,E10,"?")</f>
        <v>G</v>
      </c>
      <c r="Q10" s="4" t="s">
        <v>16</v>
      </c>
      <c r="R10" s="4" t="b">
        <f aca="false">(EXACT(O10,Q10))</f>
        <v>1</v>
      </c>
      <c r="T10" s="4" t="s">
        <v>16</v>
      </c>
      <c r="U10" s="4" t="b">
        <f aca="false">(EXACT(O10,T10))</f>
        <v>1</v>
      </c>
      <c r="W10" s="4" t="s">
        <v>16</v>
      </c>
      <c r="X10" s="4" t="b">
        <f aca="false">(EXACT(O10,W10))</f>
        <v>1</v>
      </c>
      <c r="Y10" s="4" t="n">
        <v>6</v>
      </c>
      <c r="Z10" s="4" t="n">
        <v>0</v>
      </c>
    </row>
    <row r="11" customFormat="false" ht="12.75" hidden="false" customHeight="false" outlineLevel="0" collapsed="false">
      <c r="A11" s="1" t="n">
        <v>8</v>
      </c>
      <c r="B11" s="2" t="n">
        <v>3</v>
      </c>
      <c r="C11" s="3" t="n">
        <v>13</v>
      </c>
      <c r="E11" s="2" t="s">
        <v>14</v>
      </c>
      <c r="G11" s="3" t="s">
        <v>15</v>
      </c>
      <c r="I11" s="3" t="s">
        <v>15</v>
      </c>
      <c r="K11" s="3" t="s">
        <v>15</v>
      </c>
      <c r="N11" s="4" t="b">
        <f aca="false">((EXACT(E11,G11))*AND(EXACT(G11,I11))*AND(EXACT(I11,K11)))</f>
        <v>0</v>
      </c>
      <c r="O11" s="4" t="s">
        <v>15</v>
      </c>
      <c r="Q11" s="4" t="s">
        <v>15</v>
      </c>
      <c r="R11" s="4" t="b">
        <f aca="false">(EXACT(O11,Q11))</f>
        <v>1</v>
      </c>
      <c r="T11" s="4" t="s">
        <v>15</v>
      </c>
      <c r="U11" s="4" t="b">
        <f aca="false">(EXACT(O11,T11))</f>
        <v>1</v>
      </c>
      <c r="W11" s="4" t="s">
        <v>15</v>
      </c>
      <c r="X11" s="4" t="b">
        <f aca="false">(EXACT(O11,W11))</f>
        <v>1</v>
      </c>
      <c r="Y11" s="4" t="n">
        <v>22</v>
      </c>
      <c r="Z11" s="4" t="n">
        <v>1</v>
      </c>
    </row>
    <row r="12" customFormat="false" ht="12.75" hidden="false" customHeight="false" outlineLevel="0" collapsed="false">
      <c r="A12" s="1" t="n">
        <v>9</v>
      </c>
      <c r="B12" s="2" t="n">
        <v>3</v>
      </c>
      <c r="C12" s="3" t="n">
        <v>13</v>
      </c>
      <c r="E12" s="2" t="s">
        <v>17</v>
      </c>
      <c r="G12" s="3" t="s">
        <v>18</v>
      </c>
      <c r="I12" s="3" t="s">
        <v>18</v>
      </c>
      <c r="K12" s="3" t="s">
        <v>18</v>
      </c>
      <c r="N12" s="4" t="b">
        <f aca="false">((EXACT(E12,G12))*AND(EXACT(G12,I12))*AND(EXACT(I12,K12)))</f>
        <v>0</v>
      </c>
      <c r="O12" s="4" t="s">
        <v>18</v>
      </c>
      <c r="Q12" s="4" t="s">
        <v>18</v>
      </c>
      <c r="R12" s="4" t="b">
        <f aca="false">(EXACT(O12,Q12))</f>
        <v>1</v>
      </c>
      <c r="T12" s="4" t="s">
        <v>18</v>
      </c>
      <c r="U12" s="4" t="b">
        <f aca="false">(EXACT(O12,T12))</f>
        <v>1</v>
      </c>
      <c r="W12" s="4" t="s">
        <v>18</v>
      </c>
      <c r="X12" s="4" t="b">
        <f aca="false">(EXACT(O12,W12))</f>
        <v>1</v>
      </c>
      <c r="Y12" s="4" t="n">
        <v>22</v>
      </c>
      <c r="Z12" s="4" t="n">
        <v>1</v>
      </c>
    </row>
    <row r="13" customFormat="false" ht="12.75" hidden="false" customHeight="false" outlineLevel="0" collapsed="false">
      <c r="A13" s="1" t="n">
        <v>10</v>
      </c>
      <c r="B13" s="2" t="n">
        <v>3</v>
      </c>
      <c r="C13" s="3" t="n">
        <v>15</v>
      </c>
      <c r="E13" s="2" t="s">
        <v>22</v>
      </c>
      <c r="G13" s="3" t="s">
        <v>22</v>
      </c>
      <c r="I13" s="3" t="s">
        <v>17</v>
      </c>
      <c r="J13" s="3" t="s">
        <v>23</v>
      </c>
      <c r="K13" s="3" t="s">
        <v>22</v>
      </c>
      <c r="N13" s="4" t="b">
        <f aca="false">((EXACT(E13,G13))*AND(EXACT(G13,I13))*AND(EXACT(I13,K13)))</f>
        <v>0</v>
      </c>
      <c r="O13" s="4" t="s">
        <v>22</v>
      </c>
      <c r="Q13" s="4" t="s">
        <v>17</v>
      </c>
      <c r="R13" s="4" t="b">
        <f aca="false">(EXACT(O13,Q13))</f>
        <v>0</v>
      </c>
      <c r="T13" s="4" t="s">
        <v>22</v>
      </c>
      <c r="U13" s="4" t="b">
        <f aca="false">(EXACT(O13,T13))</f>
        <v>1</v>
      </c>
      <c r="W13" s="4" t="s">
        <v>22</v>
      </c>
      <c r="X13" s="4" t="b">
        <f aca="false">(EXACT(O13,W13))</f>
        <v>1</v>
      </c>
      <c r="Y13" s="4" t="n">
        <v>22</v>
      </c>
      <c r="Z13" s="4" t="n">
        <v>1</v>
      </c>
    </row>
    <row r="14" customFormat="false" ht="12.75" hidden="false" customHeight="false" outlineLevel="0" collapsed="false">
      <c r="A14" s="1" t="n">
        <v>11</v>
      </c>
      <c r="B14" s="2" t="n">
        <v>4</v>
      </c>
      <c r="C14" s="3" t="n">
        <v>15</v>
      </c>
      <c r="E14" s="2" t="s">
        <v>16</v>
      </c>
      <c r="G14" s="3" t="s">
        <v>16</v>
      </c>
      <c r="I14" s="3" t="s">
        <v>16</v>
      </c>
      <c r="K14" s="3" t="s">
        <v>16</v>
      </c>
      <c r="N14" s="4" t="b">
        <f aca="false">((EXACT(E14,G14))*AND(EXACT(G14,I14))*AND(EXACT(I14,K14)))</f>
        <v>1</v>
      </c>
      <c r="O14" s="4" t="str">
        <f aca="false">IF(N14&gt;0,E14,"?")</f>
        <v>G</v>
      </c>
      <c r="Q14" s="4" t="s">
        <v>16</v>
      </c>
      <c r="R14" s="4" t="b">
        <f aca="false">(EXACT(O14,Q14))</f>
        <v>1</v>
      </c>
      <c r="T14" s="4" t="s">
        <v>13</v>
      </c>
      <c r="U14" s="4" t="b">
        <f aca="false">(EXACT(O14,T14))</f>
        <v>0</v>
      </c>
      <c r="W14" s="4" t="s">
        <v>16</v>
      </c>
      <c r="X14" s="4" t="b">
        <f aca="false">(EXACT(O14,W14))</f>
        <v>1</v>
      </c>
      <c r="Y14" s="4" t="n">
        <v>15</v>
      </c>
      <c r="Z14" s="4" t="n">
        <v>1</v>
      </c>
    </row>
    <row r="15" customFormat="false" ht="12.75" hidden="false" customHeight="false" outlineLevel="0" collapsed="false">
      <c r="A15" s="1" t="n">
        <v>12</v>
      </c>
      <c r="B15" s="2" t="n">
        <v>4</v>
      </c>
      <c r="C15" s="3" t="n">
        <v>6</v>
      </c>
      <c r="E15" s="2" t="s">
        <v>14</v>
      </c>
      <c r="G15" s="3" t="s">
        <v>14</v>
      </c>
      <c r="I15" s="3" t="s">
        <v>14</v>
      </c>
      <c r="K15" s="3" t="s">
        <v>14</v>
      </c>
      <c r="N15" s="4" t="b">
        <f aca="false">((EXACT(E15,G15))*AND(EXACT(G15,I15))*AND(EXACT(I15,K15)))</f>
        <v>1</v>
      </c>
      <c r="O15" s="4" t="str">
        <f aca="false">IF(N15&gt;0,E15,"?")</f>
        <v>C</v>
      </c>
      <c r="Q15" s="4" t="s">
        <v>14</v>
      </c>
      <c r="R15" s="4" t="b">
        <f aca="false">(EXACT(O15,Q15))</f>
        <v>1</v>
      </c>
      <c r="T15" s="4" t="s">
        <v>14</v>
      </c>
      <c r="U15" s="4" t="b">
        <f aca="false">(EXACT(O15,T15))</f>
        <v>1</v>
      </c>
      <c r="W15" s="4" t="s">
        <v>14</v>
      </c>
      <c r="X15" s="4" t="b">
        <f aca="false">(EXACT(O15,W15))</f>
        <v>1</v>
      </c>
      <c r="Y15" s="4" t="n">
        <v>6</v>
      </c>
      <c r="Z15" s="4" t="n">
        <v>0</v>
      </c>
    </row>
    <row r="16" customFormat="false" ht="12.75" hidden="false" customHeight="false" outlineLevel="0" collapsed="false">
      <c r="A16" s="1" t="n">
        <v>13</v>
      </c>
      <c r="B16" s="2" t="n">
        <v>4</v>
      </c>
      <c r="C16" s="3" t="n">
        <v>18</v>
      </c>
      <c r="E16" s="2" t="s">
        <v>24</v>
      </c>
      <c r="G16" s="3" t="s">
        <v>13</v>
      </c>
      <c r="I16" s="3" t="s">
        <v>13</v>
      </c>
      <c r="J16" s="3" t="s">
        <v>23</v>
      </c>
      <c r="K16" s="3" t="s">
        <v>13</v>
      </c>
      <c r="L16" s="3" t="s">
        <v>23</v>
      </c>
      <c r="N16" s="4" t="b">
        <f aca="false">((EXACT(E16,G16))*AND(EXACT(G16,I16))*AND(EXACT(I16,K16)))</f>
        <v>0</v>
      </c>
      <c r="O16" s="4" t="s">
        <v>13</v>
      </c>
      <c r="Q16" s="4" t="s">
        <v>13</v>
      </c>
      <c r="R16" s="4" t="b">
        <f aca="false">(EXACT(O16,Q16))</f>
        <v>1</v>
      </c>
      <c r="T16" s="4" t="s">
        <v>13</v>
      </c>
      <c r="U16" s="4" t="b">
        <f aca="false">(EXACT(O16,T16))</f>
        <v>1</v>
      </c>
      <c r="W16" s="4" t="s">
        <v>13</v>
      </c>
      <c r="X16" s="4" t="b">
        <f aca="false">(EXACT(O16,W16))</f>
        <v>1</v>
      </c>
      <c r="Y16" s="4" t="n">
        <v>22</v>
      </c>
      <c r="Z16" s="4" t="n">
        <v>1</v>
      </c>
    </row>
    <row r="17" customFormat="false" ht="12.75" hidden="false" customHeight="false" outlineLevel="0" collapsed="false">
      <c r="A17" s="1" t="n">
        <v>14</v>
      </c>
      <c r="B17" s="2" t="n">
        <v>4</v>
      </c>
      <c r="C17" s="3" t="n">
        <v>15</v>
      </c>
      <c r="E17" s="2" t="s">
        <v>25</v>
      </c>
      <c r="G17" s="3" t="s">
        <v>25</v>
      </c>
      <c r="I17" s="3" t="s">
        <v>25</v>
      </c>
      <c r="K17" s="3" t="s">
        <v>25</v>
      </c>
      <c r="N17" s="4" t="b">
        <f aca="false">((EXACT(E17,G17))*AND(EXACT(G17,I17))*AND(EXACT(I17,K17)))</f>
        <v>1</v>
      </c>
      <c r="O17" s="4" t="str">
        <f aca="false">IF(N17&gt;0,E17,"?")</f>
        <v>M</v>
      </c>
      <c r="Q17" s="4" t="s">
        <v>25</v>
      </c>
      <c r="R17" s="4" t="b">
        <f aca="false">(EXACT(O17,Q17))</f>
        <v>1</v>
      </c>
      <c r="T17" s="4" t="s">
        <v>25</v>
      </c>
      <c r="U17" s="4" t="b">
        <f aca="false">(EXACT(O17,T17))</f>
        <v>1</v>
      </c>
      <c r="W17" s="4" t="s">
        <v>25</v>
      </c>
      <c r="X17" s="4" t="b">
        <f aca="false">(EXACT(O17,W17))</f>
        <v>1</v>
      </c>
      <c r="Y17" s="4" t="n">
        <v>22</v>
      </c>
      <c r="Z17" s="4" t="n">
        <v>1</v>
      </c>
    </row>
    <row r="18" customFormat="false" ht="12.75" hidden="false" customHeight="false" outlineLevel="0" collapsed="false">
      <c r="A18" s="1" t="n">
        <v>15</v>
      </c>
      <c r="B18" s="2" t="n">
        <v>4</v>
      </c>
      <c r="C18" s="3" t="n">
        <v>6</v>
      </c>
      <c r="E18" s="2" t="s">
        <v>17</v>
      </c>
      <c r="G18" s="3" t="s">
        <v>26</v>
      </c>
      <c r="I18" s="3" t="s">
        <v>26</v>
      </c>
      <c r="K18" s="3" t="s">
        <v>26</v>
      </c>
      <c r="N18" s="4" t="b">
        <f aca="false">((EXACT(E18,G18))*AND(EXACT(G18,I18))*AND(EXACT(I18,K18)))</f>
        <v>0</v>
      </c>
      <c r="O18" s="4" t="s">
        <v>26</v>
      </c>
      <c r="Q18" s="4" t="s">
        <v>26</v>
      </c>
      <c r="R18" s="4" t="b">
        <f aca="false">(EXACT(O18,Q18))</f>
        <v>1</v>
      </c>
      <c r="T18" s="4" t="s">
        <v>26</v>
      </c>
      <c r="U18" s="4" t="b">
        <f aca="false">(EXACT(O18,T18))</f>
        <v>1</v>
      </c>
      <c r="W18" s="4" t="s">
        <v>26</v>
      </c>
      <c r="X18" s="4" t="b">
        <f aca="false">(EXACT(O18,W18))</f>
        <v>1</v>
      </c>
      <c r="Y18" s="4" t="n">
        <v>22</v>
      </c>
      <c r="Z18" s="4" t="n">
        <v>1</v>
      </c>
    </row>
    <row r="19" customFormat="false" ht="12.75" hidden="false" customHeight="false" outlineLevel="0" collapsed="false">
      <c r="A19" s="1" t="n">
        <v>16</v>
      </c>
      <c r="B19" s="2" t="n">
        <v>5</v>
      </c>
      <c r="C19" s="3" t="n">
        <v>15</v>
      </c>
      <c r="E19" s="2" t="s">
        <v>24</v>
      </c>
      <c r="G19" s="3" t="s">
        <v>24</v>
      </c>
      <c r="I19" s="3" t="s">
        <v>24</v>
      </c>
      <c r="K19" s="3" t="s">
        <v>24</v>
      </c>
      <c r="N19" s="4" t="b">
        <f aca="false">((EXACT(E19,G19))*AND(EXACT(G19,I19))*AND(EXACT(I19,K19)))</f>
        <v>1</v>
      </c>
      <c r="O19" s="4" t="str">
        <f aca="false">IF(N19&gt;0,E19,"?")</f>
        <v>A</v>
      </c>
      <c r="Q19" s="4" t="s">
        <v>24</v>
      </c>
      <c r="R19" s="4" t="b">
        <f aca="false">(EXACT(O19,Q19))</f>
        <v>1</v>
      </c>
      <c r="T19" s="4" t="s">
        <v>25</v>
      </c>
      <c r="U19" s="4" t="b">
        <f aca="false">(EXACT(O19,T19))</f>
        <v>0</v>
      </c>
      <c r="W19" s="4" t="s">
        <v>24</v>
      </c>
      <c r="X19" s="4" t="b">
        <f aca="false">(EXACT(O19,W19))</f>
        <v>1</v>
      </c>
      <c r="Y19" s="4" t="n">
        <v>15</v>
      </c>
      <c r="Z19" s="4" t="n">
        <v>1</v>
      </c>
    </row>
    <row r="20" customFormat="false" ht="12.75" hidden="false" customHeight="false" outlineLevel="0" collapsed="false">
      <c r="A20" s="1" t="n">
        <v>17</v>
      </c>
      <c r="B20" s="2" t="n">
        <v>5</v>
      </c>
      <c r="C20" s="3" t="n">
        <v>6</v>
      </c>
      <c r="E20" s="2" t="s">
        <v>16</v>
      </c>
      <c r="G20" s="3" t="s">
        <v>16</v>
      </c>
      <c r="I20" s="3" t="s">
        <v>16</v>
      </c>
      <c r="K20" s="3" t="s">
        <v>16</v>
      </c>
      <c r="N20" s="4" t="b">
        <f aca="false">((EXACT(E20,G20))*AND(EXACT(G20,I20))*AND(EXACT(I20,K20)))</f>
        <v>1</v>
      </c>
      <c r="O20" s="4" t="str">
        <f aca="false">IF(N20&gt;0,E20,"?")</f>
        <v>G</v>
      </c>
      <c r="Q20" s="4" t="s">
        <v>16</v>
      </c>
      <c r="R20" s="4" t="b">
        <f aca="false">(EXACT(O20,Q20))</f>
        <v>1</v>
      </c>
      <c r="T20" s="4" t="s">
        <v>16</v>
      </c>
      <c r="U20" s="4" t="b">
        <f aca="false">(EXACT(O20,T20))</f>
        <v>1</v>
      </c>
      <c r="W20" s="4" t="s">
        <v>16</v>
      </c>
      <c r="X20" s="4" t="b">
        <f aca="false">(EXACT(O20,W20))</f>
        <v>1</v>
      </c>
      <c r="Y20" s="4" t="n">
        <v>6</v>
      </c>
      <c r="Z20" s="4" t="n">
        <v>0</v>
      </c>
    </row>
    <row r="21" customFormat="false" ht="12.75" hidden="false" customHeight="false" outlineLevel="0" collapsed="false">
      <c r="A21" s="1" t="n">
        <v>18</v>
      </c>
      <c r="B21" s="2" t="n">
        <v>5</v>
      </c>
      <c r="C21" s="3" t="n">
        <v>18</v>
      </c>
      <c r="E21" s="2" t="s">
        <v>14</v>
      </c>
      <c r="G21" s="3" t="s">
        <v>20</v>
      </c>
      <c r="H21" s="3" t="s">
        <v>27</v>
      </c>
      <c r="I21" s="3" t="s">
        <v>15</v>
      </c>
      <c r="J21" s="3" t="s">
        <v>23</v>
      </c>
      <c r="K21" s="3" t="s">
        <v>15</v>
      </c>
      <c r="N21" s="4" t="b">
        <f aca="false">((EXACT(E21,G21))*AND(EXACT(G21,I21))*AND(EXACT(I21,K21)))</f>
        <v>0</v>
      </c>
      <c r="O21" s="4" t="s">
        <v>15</v>
      </c>
      <c r="P21" s="4" t="s">
        <v>27</v>
      </c>
      <c r="Q21" s="4" t="s">
        <v>15</v>
      </c>
      <c r="R21" s="4" t="b">
        <f aca="false">(EXACT(O21,Q21))</f>
        <v>1</v>
      </c>
      <c r="T21" s="4" t="s">
        <v>15</v>
      </c>
      <c r="U21" s="4" t="b">
        <f aca="false">(EXACT(O21,T21))</f>
        <v>1</v>
      </c>
      <c r="W21" s="4" t="s">
        <v>15</v>
      </c>
      <c r="X21" s="4" t="b">
        <f aca="false">(EXACT(O21,W21))</f>
        <v>1</v>
      </c>
      <c r="Y21" s="4" t="n">
        <v>22</v>
      </c>
      <c r="Z21" s="4" t="n">
        <v>1</v>
      </c>
    </row>
    <row r="22" customFormat="false" ht="12.75" hidden="false" customHeight="false" outlineLevel="0" collapsed="false">
      <c r="A22" s="1" t="n">
        <v>19</v>
      </c>
      <c r="B22" s="2" t="n">
        <v>5</v>
      </c>
      <c r="C22" s="3" t="n">
        <v>15</v>
      </c>
      <c r="E22" s="2" t="s">
        <v>15</v>
      </c>
      <c r="G22" s="3" t="s">
        <v>15</v>
      </c>
      <c r="I22" s="3" t="s">
        <v>15</v>
      </c>
      <c r="J22" s="3" t="s">
        <v>23</v>
      </c>
      <c r="K22" s="3" t="s">
        <v>15</v>
      </c>
      <c r="N22" s="4" t="b">
        <f aca="false">((EXACT(E22,G22))*AND(EXACT(G22,I22))*AND(EXACT(I22,K22)))</f>
        <v>1</v>
      </c>
      <c r="O22" s="4" t="str">
        <f aca="false">IF(N22&gt;0,E22,"?")</f>
        <v>Y</v>
      </c>
      <c r="Q22" s="4" t="s">
        <v>20</v>
      </c>
      <c r="R22" s="4" t="b">
        <f aca="false">(EXACT(O22,Q22))</f>
        <v>0</v>
      </c>
      <c r="T22" s="4" t="s">
        <v>15</v>
      </c>
      <c r="U22" s="4" t="b">
        <f aca="false">(EXACT(O22,T22))</f>
        <v>1</v>
      </c>
      <c r="W22" s="4" t="s">
        <v>15</v>
      </c>
      <c r="X22" s="4" t="b">
        <f aca="false">(EXACT(O22,W22))</f>
        <v>1</v>
      </c>
      <c r="Y22" s="4" t="n">
        <v>22</v>
      </c>
      <c r="Z22" s="4" t="n">
        <v>1</v>
      </c>
    </row>
    <row r="23" customFormat="false" ht="12.75" hidden="false" customHeight="false" outlineLevel="0" collapsed="false">
      <c r="A23" s="1" t="n">
        <v>20</v>
      </c>
      <c r="B23" s="2" t="n">
        <v>5</v>
      </c>
      <c r="C23" s="3" t="n">
        <v>6</v>
      </c>
      <c r="E23" s="2" t="s">
        <v>16</v>
      </c>
      <c r="G23" s="3" t="s">
        <v>16</v>
      </c>
      <c r="I23" s="3" t="s">
        <v>16</v>
      </c>
      <c r="K23" s="3" t="s">
        <v>16</v>
      </c>
      <c r="N23" s="4" t="b">
        <f aca="false">((EXACT(E23,G23))*AND(EXACT(G23,I23))*AND(EXACT(I23,K23)))</f>
        <v>1</v>
      </c>
      <c r="O23" s="4" t="str">
        <f aca="false">IF(N23&gt;0,E23,"?")</f>
        <v>G</v>
      </c>
      <c r="Q23" s="4" t="s">
        <v>16</v>
      </c>
      <c r="R23" s="4" t="b">
        <f aca="false">(EXACT(O23,Q23))</f>
        <v>1</v>
      </c>
      <c r="T23" s="4" t="s">
        <v>16</v>
      </c>
      <c r="U23" s="4" t="b">
        <f aca="false">(EXACT(O23,T23))</f>
        <v>1</v>
      </c>
      <c r="W23" s="4" t="s">
        <v>16</v>
      </c>
      <c r="X23" s="4" t="b">
        <f aca="false">(EXACT(O23,W23))</f>
        <v>1</v>
      </c>
      <c r="Y23" s="4" t="n">
        <v>6</v>
      </c>
      <c r="Z23" s="4" t="n">
        <v>1</v>
      </c>
    </row>
    <row r="24" customFormat="false" ht="12.75" hidden="false" customHeight="false" outlineLevel="0" collapsed="false">
      <c r="A24" s="1" t="n">
        <v>21</v>
      </c>
      <c r="B24" s="2" t="n">
        <v>5</v>
      </c>
      <c r="C24" s="3" t="n">
        <v>6</v>
      </c>
      <c r="E24" s="2" t="s">
        <v>20</v>
      </c>
      <c r="G24" s="3" t="s">
        <v>20</v>
      </c>
      <c r="I24" s="3" t="s">
        <v>20</v>
      </c>
      <c r="K24" s="3" t="s">
        <v>15</v>
      </c>
      <c r="L24" s="3" t="s">
        <v>28</v>
      </c>
      <c r="N24" s="4" t="b">
        <f aca="false">((EXACT(E24,G24))*AND(EXACT(G24,I24))*AND(EXACT(I24,K24)))</f>
        <v>0</v>
      </c>
      <c r="O24" s="4" t="s">
        <v>20</v>
      </c>
      <c r="Q24" s="4" t="s">
        <v>20</v>
      </c>
      <c r="R24" s="4" t="b">
        <f aca="false">(EXACT(O24,Q24))</f>
        <v>1</v>
      </c>
      <c r="T24" s="4" t="s">
        <v>20</v>
      </c>
      <c r="U24" s="4" t="b">
        <f aca="false">(EXACT(O24,T24))</f>
        <v>1</v>
      </c>
      <c r="W24" s="4" t="s">
        <v>15</v>
      </c>
      <c r="X24" s="4" t="b">
        <f aca="false">(EXACT(O24,W24))</f>
        <v>0</v>
      </c>
      <c r="Y24" s="4" t="n">
        <v>22</v>
      </c>
      <c r="Z24" s="4" t="n">
        <v>1</v>
      </c>
    </row>
    <row r="25" customFormat="false" ht="12.75" hidden="false" customHeight="false" outlineLevel="0" collapsed="false">
      <c r="A25" s="1" t="n">
        <v>22</v>
      </c>
      <c r="B25" s="2" t="n">
        <v>5</v>
      </c>
      <c r="C25" s="3" t="n">
        <v>6</v>
      </c>
      <c r="E25" s="2" t="s">
        <v>20</v>
      </c>
      <c r="G25" s="3" t="s">
        <v>20</v>
      </c>
      <c r="I25" s="3" t="s">
        <v>20</v>
      </c>
      <c r="K25" s="3" t="s">
        <v>20</v>
      </c>
      <c r="N25" s="4" t="b">
        <f aca="false">((EXACT(E25,G25))*AND(EXACT(G25,I25))*AND(EXACT(I25,K25)))</f>
        <v>1</v>
      </c>
      <c r="O25" s="4" t="str">
        <f aca="false">IF(N25&gt;0,E25,"?")</f>
        <v>T</v>
      </c>
      <c r="Q25" s="4" t="s">
        <v>20</v>
      </c>
      <c r="R25" s="4" t="b">
        <f aca="false">(EXACT(O25,Q25))</f>
        <v>1</v>
      </c>
      <c r="T25" s="4" t="s">
        <v>20</v>
      </c>
      <c r="U25" s="4" t="b">
        <f aca="false">(EXACT(O25,T25))</f>
        <v>1</v>
      </c>
      <c r="W25" s="4" t="s">
        <v>20</v>
      </c>
      <c r="X25" s="4" t="b">
        <f aca="false">(EXACT(O25,W25))</f>
        <v>1</v>
      </c>
      <c r="Y25" s="4" t="n">
        <v>6</v>
      </c>
      <c r="Z25" s="4" t="n">
        <v>1</v>
      </c>
    </row>
    <row r="26" customFormat="false" ht="12.75" hidden="false" customHeight="false" outlineLevel="0" collapsed="false">
      <c r="A26" s="1" t="n">
        <v>23</v>
      </c>
      <c r="B26" s="2" t="n">
        <v>5</v>
      </c>
      <c r="C26" s="3" t="n">
        <v>6</v>
      </c>
      <c r="E26" s="2" t="s">
        <v>17</v>
      </c>
      <c r="G26" s="3" t="s">
        <v>17</v>
      </c>
      <c r="I26" s="3" t="s">
        <v>17</v>
      </c>
      <c r="J26" s="3" t="s">
        <v>23</v>
      </c>
      <c r="K26" s="3" t="s">
        <v>26</v>
      </c>
      <c r="L26" s="3" t="s">
        <v>28</v>
      </c>
      <c r="N26" s="4" t="b">
        <f aca="false">((EXACT(E26,G26))*AND(EXACT(G26,I26))*AND(EXACT(I26,K26)))</f>
        <v>0</v>
      </c>
      <c r="O26" s="4" t="s">
        <v>17</v>
      </c>
      <c r="Q26" s="4" t="s">
        <v>17</v>
      </c>
      <c r="R26" s="4" t="b">
        <f aca="false">(EXACT(O26,Q26))</f>
        <v>1</v>
      </c>
      <c r="T26" s="4" t="s">
        <v>17</v>
      </c>
      <c r="U26" s="4" t="b">
        <f aca="false">(EXACT(O26,T26))</f>
        <v>1</v>
      </c>
      <c r="W26" s="4" t="s">
        <v>17</v>
      </c>
      <c r="X26" s="4" t="b">
        <f aca="false">(EXACT(O26,W26))</f>
        <v>1</v>
      </c>
      <c r="Y26" s="4" t="n">
        <v>6</v>
      </c>
      <c r="Z26" s="4" t="n">
        <v>1</v>
      </c>
    </row>
    <row r="27" customFormat="false" ht="12.75" hidden="false" customHeight="false" outlineLevel="0" collapsed="false">
      <c r="A27" s="1" t="n">
        <v>24</v>
      </c>
      <c r="B27" s="2" t="n">
        <v>5</v>
      </c>
      <c r="C27" s="3" t="n">
        <v>6</v>
      </c>
      <c r="E27" s="2" t="s">
        <v>14</v>
      </c>
      <c r="G27" s="3" t="s">
        <v>18</v>
      </c>
      <c r="I27" s="3" t="s">
        <v>18</v>
      </c>
      <c r="J27" s="3" t="s">
        <v>23</v>
      </c>
      <c r="K27" s="3" t="s">
        <v>18</v>
      </c>
      <c r="L27" s="3" t="s">
        <v>28</v>
      </c>
      <c r="N27" s="4" t="b">
        <f aca="false">((EXACT(E27,G27))*AND(EXACT(G27,I27))*AND(EXACT(I27,K27)))</f>
        <v>0</v>
      </c>
      <c r="O27" s="4" t="s">
        <v>18</v>
      </c>
      <c r="Q27" s="4" t="s">
        <v>18</v>
      </c>
      <c r="R27" s="4" t="b">
        <f aca="false">(EXACT(O27,Q27))</f>
        <v>1</v>
      </c>
      <c r="T27" s="4" t="s">
        <v>18</v>
      </c>
      <c r="U27" s="4" t="b">
        <f aca="false">(EXACT(O27,T27))</f>
        <v>1</v>
      </c>
      <c r="W27" s="4" t="s">
        <v>18</v>
      </c>
      <c r="X27" s="4" t="b">
        <f aca="false">(EXACT(O27,W27))</f>
        <v>1</v>
      </c>
      <c r="Y27" s="4" t="n">
        <v>22</v>
      </c>
      <c r="Z27" s="4" t="n">
        <v>1</v>
      </c>
    </row>
    <row r="28" customFormat="false" ht="12.75" hidden="false" customHeight="false" outlineLevel="0" collapsed="false">
      <c r="A28" s="1" t="n">
        <v>25</v>
      </c>
      <c r="B28" s="2" t="n">
        <v>5</v>
      </c>
      <c r="C28" s="3" t="n">
        <v>6</v>
      </c>
      <c r="E28" s="2" t="s">
        <v>16</v>
      </c>
      <c r="G28" s="3" t="s">
        <v>16</v>
      </c>
      <c r="I28" s="3" t="s">
        <v>16</v>
      </c>
      <c r="K28" s="3" t="s">
        <v>16</v>
      </c>
      <c r="N28" s="4" t="b">
        <f aca="false">((EXACT(E28,G28))*AND(EXACT(G28,I28))*AND(EXACT(I28,K28)))</f>
        <v>1</v>
      </c>
      <c r="O28" s="4" t="str">
        <f aca="false">IF(N28&gt;0,E28,"?")</f>
        <v>G</v>
      </c>
      <c r="Q28" s="4" t="s">
        <v>16</v>
      </c>
      <c r="R28" s="4" t="b">
        <f aca="false">(EXACT(O28,Q28))</f>
        <v>1</v>
      </c>
      <c r="T28" s="4" t="s">
        <v>16</v>
      </c>
      <c r="U28" s="4" t="b">
        <f aca="false">(EXACT(O28,T28))</f>
        <v>1</v>
      </c>
      <c r="W28" s="4" t="s">
        <v>16</v>
      </c>
      <c r="X28" s="4" t="b">
        <f aca="false">(EXACT(O28,W28))</f>
        <v>1</v>
      </c>
      <c r="Y28" s="4" t="n">
        <v>6</v>
      </c>
      <c r="Z28" s="4" t="n">
        <v>1</v>
      </c>
    </row>
    <row r="29" customFormat="false" ht="12.75" hidden="false" customHeight="false" outlineLevel="0" collapsed="false">
      <c r="A29" s="1" t="n">
        <v>26</v>
      </c>
      <c r="B29" s="2" t="n">
        <v>6</v>
      </c>
      <c r="C29" s="3" t="n">
        <v>15</v>
      </c>
      <c r="E29" s="2" t="s">
        <v>24</v>
      </c>
      <c r="G29" s="3" t="s">
        <v>24</v>
      </c>
      <c r="I29" s="3" t="s">
        <v>24</v>
      </c>
      <c r="K29" s="3" t="s">
        <v>24</v>
      </c>
      <c r="N29" s="4" t="b">
        <f aca="false">((EXACT(E29,G29))*AND(EXACT(G29,I29))*AND(EXACT(I29,K29)))</f>
        <v>1</v>
      </c>
      <c r="O29" s="4" t="str">
        <f aca="false">IF(N29&gt;0,E29,"?")</f>
        <v>A</v>
      </c>
      <c r="Q29" s="4" t="s">
        <v>24</v>
      </c>
      <c r="R29" s="4" t="b">
        <f aca="false">(EXACT(O29,Q29))</f>
        <v>1</v>
      </c>
      <c r="T29" s="4" t="s">
        <v>25</v>
      </c>
      <c r="U29" s="4" t="b">
        <f aca="false">(EXACT(O29,T29))</f>
        <v>0</v>
      </c>
      <c r="W29" s="4" t="s">
        <v>24</v>
      </c>
      <c r="X29" s="4" t="b">
        <f aca="false">(EXACT(O29,W29))</f>
        <v>1</v>
      </c>
      <c r="Y29" s="4" t="n">
        <v>15</v>
      </c>
      <c r="Z29" s="4" t="n">
        <v>1</v>
      </c>
    </row>
    <row r="30" customFormat="false" ht="12.75" hidden="false" customHeight="false" outlineLevel="0" collapsed="false">
      <c r="A30" s="1" t="n">
        <v>27</v>
      </c>
      <c r="B30" s="2" t="n">
        <v>6</v>
      </c>
      <c r="C30" s="3" t="n">
        <v>18</v>
      </c>
      <c r="E30" s="2" t="s">
        <v>29</v>
      </c>
      <c r="G30" s="3" t="s">
        <v>16</v>
      </c>
      <c r="I30" s="3" t="s">
        <v>29</v>
      </c>
      <c r="K30" s="3" t="s">
        <v>16</v>
      </c>
      <c r="N30" s="4" t="b">
        <f aca="false">((EXACT(E30,G30))*AND(EXACT(G30,I30))*AND(EXACT(I30,K30)))</f>
        <v>0</v>
      </c>
      <c r="O30" s="4" t="s">
        <v>29</v>
      </c>
      <c r="Q30" s="4" t="s">
        <v>16</v>
      </c>
      <c r="R30" s="4" t="b">
        <f aca="false">(EXACT(O30,Q30))</f>
        <v>0</v>
      </c>
      <c r="T30" s="4" t="s">
        <v>29</v>
      </c>
      <c r="U30" s="4" t="b">
        <f aca="false">(EXACT(O30,T30))</f>
        <v>1</v>
      </c>
      <c r="W30" s="4" t="s">
        <v>16</v>
      </c>
      <c r="X30" s="4" t="b">
        <f aca="false">(EXACT(O30,W30))</f>
        <v>0</v>
      </c>
      <c r="Y30" s="4" t="n">
        <v>18</v>
      </c>
      <c r="Z30" s="4" t="n">
        <v>1</v>
      </c>
    </row>
    <row r="31" customFormat="false" ht="12.75" hidden="false" customHeight="false" outlineLevel="0" collapsed="false">
      <c r="A31" s="1" t="n">
        <v>28</v>
      </c>
      <c r="B31" s="2" t="n">
        <v>6</v>
      </c>
      <c r="C31" s="3" t="n">
        <v>7</v>
      </c>
      <c r="E31" s="2" t="s">
        <v>14</v>
      </c>
      <c r="G31" s="3" t="s">
        <v>14</v>
      </c>
      <c r="I31" s="3" t="s">
        <v>14</v>
      </c>
      <c r="K31" s="3" t="s">
        <v>14</v>
      </c>
      <c r="N31" s="4" t="b">
        <f aca="false">((EXACT(E31,G31))*AND(EXACT(G31,I31))*AND(EXACT(I31,K31)))</f>
        <v>1</v>
      </c>
      <c r="O31" s="4" t="str">
        <f aca="false">IF(N31&gt;0,E31,"?")</f>
        <v>C</v>
      </c>
      <c r="Q31" s="4" t="s">
        <v>14</v>
      </c>
      <c r="R31" s="4" t="b">
        <f aca="false">(EXACT(O31,Q31))</f>
        <v>1</v>
      </c>
      <c r="T31" s="4" t="s">
        <v>14</v>
      </c>
      <c r="U31" s="4" t="b">
        <f aca="false">(EXACT(O31,T31))</f>
        <v>1</v>
      </c>
      <c r="W31" s="4" t="s">
        <v>14</v>
      </c>
      <c r="X31" s="4" t="b">
        <f aca="false">(EXACT(O31,W31))</f>
        <v>1</v>
      </c>
      <c r="Y31" s="4" t="n">
        <v>7</v>
      </c>
      <c r="Z31" s="4" t="n">
        <v>0</v>
      </c>
    </row>
    <row r="32" customFormat="false" ht="12.75" hidden="false" customHeight="false" outlineLevel="0" collapsed="false">
      <c r="A32" s="1" t="n">
        <v>29</v>
      </c>
      <c r="B32" s="2" t="n">
        <v>6</v>
      </c>
      <c r="C32" s="3" t="n">
        <v>15</v>
      </c>
      <c r="E32" s="2" t="s">
        <v>30</v>
      </c>
      <c r="G32" s="3" t="s">
        <v>20</v>
      </c>
      <c r="H32" s="3" t="s">
        <v>27</v>
      </c>
      <c r="I32" s="3" t="s">
        <v>20</v>
      </c>
      <c r="J32" s="3" t="s">
        <v>23</v>
      </c>
      <c r="K32" s="3" t="s">
        <v>30</v>
      </c>
      <c r="N32" s="4" t="b">
        <f aca="false">((EXACT(E32,G32))*AND(EXACT(G32,I32))*AND(EXACT(I32,K32)))</f>
        <v>0</v>
      </c>
      <c r="O32" s="4" t="s">
        <v>30</v>
      </c>
      <c r="Q32" s="4" t="s">
        <v>20</v>
      </c>
      <c r="R32" s="4" t="b">
        <f aca="false">(EXACT(O32,Q32))</f>
        <v>0</v>
      </c>
      <c r="T32" s="4" t="s">
        <v>30</v>
      </c>
      <c r="U32" s="4" t="b">
        <f aca="false">(EXACT(O32,T32))</f>
        <v>1</v>
      </c>
      <c r="W32" s="4" t="s">
        <v>30</v>
      </c>
      <c r="X32" s="4" t="b">
        <f aca="false">(EXACT(O32,W32))</f>
        <v>1</v>
      </c>
      <c r="Y32" s="4" t="n">
        <v>22</v>
      </c>
      <c r="Z32" s="4" t="n">
        <v>1</v>
      </c>
    </row>
    <row r="33" customFormat="false" ht="12.75" hidden="false" customHeight="false" outlineLevel="0" collapsed="false">
      <c r="A33" s="1" t="n">
        <v>30</v>
      </c>
      <c r="B33" s="2" t="n">
        <v>6</v>
      </c>
      <c r="C33" s="3" t="n">
        <v>16</v>
      </c>
      <c r="E33" s="2" t="s">
        <v>25</v>
      </c>
      <c r="G33" s="3" t="s">
        <v>25</v>
      </c>
      <c r="I33" s="3" t="s">
        <v>25</v>
      </c>
      <c r="K33" s="3" t="s">
        <v>25</v>
      </c>
      <c r="N33" s="4" t="b">
        <f aca="false">((EXACT(E33,G33))*AND(EXACT(G33,I33))*AND(EXACT(I33,K33)))</f>
        <v>1</v>
      </c>
      <c r="O33" s="4" t="str">
        <f aca="false">IF(N33&gt;0,E33,"?")</f>
        <v>M</v>
      </c>
      <c r="Q33" s="4" t="s">
        <v>25</v>
      </c>
      <c r="R33" s="4" t="b">
        <f aca="false">(EXACT(O33,Q33))</f>
        <v>1</v>
      </c>
      <c r="T33" s="4" t="s">
        <v>25</v>
      </c>
      <c r="U33" s="4" t="b">
        <f aca="false">(EXACT(O33,T33))</f>
        <v>1</v>
      </c>
      <c r="W33" s="4" t="s">
        <v>25</v>
      </c>
      <c r="X33" s="4" t="b">
        <f aca="false">(EXACT(O33,W33))</f>
        <v>1</v>
      </c>
      <c r="Y33" s="4" t="n">
        <v>22</v>
      </c>
      <c r="Z33" s="4" t="n">
        <v>1</v>
      </c>
    </row>
    <row r="34" customFormat="false" ht="12.75" hidden="false" customHeight="false" outlineLevel="0" collapsed="false">
      <c r="A34" s="1" t="n">
        <v>31</v>
      </c>
      <c r="B34" s="2" t="n">
        <v>6</v>
      </c>
      <c r="C34" s="3" t="n">
        <v>6</v>
      </c>
      <c r="E34" s="2" t="s">
        <v>24</v>
      </c>
      <c r="G34" s="3" t="s">
        <v>24</v>
      </c>
      <c r="I34" s="3" t="s">
        <v>24</v>
      </c>
      <c r="K34" s="3" t="s">
        <v>24</v>
      </c>
      <c r="N34" s="4" t="b">
        <f aca="false">((EXACT(E34,G34))*AND(EXACT(G34,I34))*AND(EXACT(I34,K34)))</f>
        <v>1</v>
      </c>
      <c r="O34" s="4" t="str">
        <f aca="false">IF(N34&gt;0,E34,"?")</f>
        <v>A</v>
      </c>
      <c r="Q34" s="4" t="s">
        <v>24</v>
      </c>
      <c r="R34" s="4" t="b">
        <f aca="false">(EXACT(O34,Q34))</f>
        <v>1</v>
      </c>
      <c r="T34" s="4" t="s">
        <v>24</v>
      </c>
      <c r="U34" s="4" t="b">
        <f aca="false">(EXACT(O34,T34))</f>
        <v>1</v>
      </c>
      <c r="W34" s="4" t="s">
        <v>24</v>
      </c>
      <c r="X34" s="4" t="b">
        <f aca="false">(EXACT(O34,W34))</f>
        <v>1</v>
      </c>
      <c r="Y34" s="4" t="n">
        <v>6</v>
      </c>
      <c r="Z34" s="4" t="n">
        <v>1</v>
      </c>
    </row>
    <row r="35" customFormat="false" ht="12.75" hidden="false" customHeight="false" outlineLevel="0" collapsed="false">
      <c r="A35" s="1" t="n">
        <v>32</v>
      </c>
      <c r="B35" s="2" t="n">
        <v>6</v>
      </c>
      <c r="C35" s="3" t="n">
        <v>15</v>
      </c>
      <c r="E35" s="2" t="s">
        <v>15</v>
      </c>
      <c r="G35" s="3" t="s">
        <v>15</v>
      </c>
      <c r="I35" s="3" t="s">
        <v>15</v>
      </c>
      <c r="K35" s="3" t="s">
        <v>15</v>
      </c>
      <c r="N35" s="4" t="b">
        <f aca="false">((EXACT(E35,G35))*AND(EXACT(G35,I35))*AND(EXACT(I35,K35)))</f>
        <v>1</v>
      </c>
      <c r="O35" s="4" t="str">
        <f aca="false">IF(N35&gt;0,E35,"?")</f>
        <v>Y</v>
      </c>
      <c r="Q35" s="4" t="s">
        <v>15</v>
      </c>
      <c r="R35" s="4" t="b">
        <f aca="false">(EXACT(O35,Q35))</f>
        <v>1</v>
      </c>
      <c r="T35" s="4" t="s">
        <v>15</v>
      </c>
      <c r="U35" s="4" t="b">
        <f aca="false">(EXACT(O35,T35))</f>
        <v>1</v>
      </c>
      <c r="W35" s="4" t="s">
        <v>15</v>
      </c>
      <c r="X35" s="4" t="b">
        <f aca="false">(EXACT(O35,W35))</f>
        <v>1</v>
      </c>
      <c r="Y35" s="4" t="n">
        <v>22</v>
      </c>
      <c r="Z35" s="4" t="n">
        <v>1</v>
      </c>
    </row>
    <row r="36" customFormat="false" ht="12.75" hidden="false" customHeight="false" outlineLevel="0" collapsed="false">
      <c r="A36" s="1" t="n">
        <v>33</v>
      </c>
      <c r="B36" s="2" t="n">
        <v>6</v>
      </c>
      <c r="C36" s="3" t="n">
        <v>15</v>
      </c>
      <c r="E36" s="2" t="s">
        <v>13</v>
      </c>
      <c r="G36" s="3" t="s">
        <v>16</v>
      </c>
      <c r="I36" s="3" t="s">
        <v>16</v>
      </c>
      <c r="J36" s="3" t="s">
        <v>23</v>
      </c>
      <c r="K36" s="3" t="s">
        <v>13</v>
      </c>
      <c r="N36" s="4" t="b">
        <f aca="false">((EXACT(E36,G36))*AND(EXACT(G36,I36))*AND(EXACT(I36,K36)))</f>
        <v>0</v>
      </c>
      <c r="O36" s="4" t="s">
        <v>13</v>
      </c>
      <c r="Q36" s="4" t="s">
        <v>16</v>
      </c>
      <c r="R36" s="4" t="b">
        <f aca="false">(EXACT(O36,Q36))</f>
        <v>0</v>
      </c>
      <c r="T36" s="4" t="s">
        <v>13</v>
      </c>
      <c r="U36" s="4" t="b">
        <f aca="false">(EXACT(O36,T36))</f>
        <v>1</v>
      </c>
      <c r="W36" s="4" t="s">
        <v>13</v>
      </c>
      <c r="X36" s="4" t="b">
        <f aca="false">(EXACT(O36,W36))</f>
        <v>1</v>
      </c>
      <c r="Y36" s="4" t="n">
        <v>22</v>
      </c>
      <c r="Z36" s="4" t="n">
        <v>1</v>
      </c>
    </row>
    <row r="37" customFormat="false" ht="12.75" hidden="false" customHeight="false" outlineLevel="0" collapsed="false">
      <c r="A37" s="1" t="n">
        <v>34</v>
      </c>
      <c r="B37" s="2" t="n">
        <v>6</v>
      </c>
      <c r="C37" s="3" t="n">
        <v>6</v>
      </c>
      <c r="E37" s="2" t="s">
        <v>17</v>
      </c>
      <c r="G37" s="3" t="s">
        <v>17</v>
      </c>
      <c r="I37" s="3" t="s">
        <v>17</v>
      </c>
      <c r="J37" s="3" t="s">
        <v>23</v>
      </c>
      <c r="K37" s="3" t="s">
        <v>22</v>
      </c>
      <c r="N37" s="4" t="b">
        <f aca="false">((EXACT(E37,G37))*AND(EXACT(G37,I37))*AND(EXACT(I37,K37)))</f>
        <v>0</v>
      </c>
      <c r="O37" s="4" t="s">
        <v>17</v>
      </c>
      <c r="Q37" s="4" t="s">
        <v>17</v>
      </c>
      <c r="R37" s="4" t="b">
        <f aca="false">(EXACT(O37,Q37))</f>
        <v>1</v>
      </c>
      <c r="T37" s="4" t="s">
        <v>17</v>
      </c>
      <c r="U37" s="4" t="b">
        <f aca="false">(EXACT(O37,T37))</f>
        <v>1</v>
      </c>
      <c r="W37" s="4" t="s">
        <v>22</v>
      </c>
      <c r="X37" s="4" t="b">
        <f aca="false">(EXACT(O37,W37))</f>
        <v>0</v>
      </c>
      <c r="Y37" s="4" t="n">
        <v>22</v>
      </c>
      <c r="Z37" s="4" t="n">
        <v>1</v>
      </c>
    </row>
    <row r="38" customFormat="false" ht="12.75" hidden="false" customHeight="false" outlineLevel="0" collapsed="false">
      <c r="A38" s="1" t="n">
        <v>35</v>
      </c>
      <c r="B38" s="2" t="n">
        <v>6</v>
      </c>
      <c r="C38" s="3" t="n">
        <v>16</v>
      </c>
      <c r="E38" s="2" t="s">
        <v>17</v>
      </c>
      <c r="G38" s="3" t="s">
        <v>17</v>
      </c>
      <c r="I38" s="3" t="s">
        <v>17</v>
      </c>
      <c r="J38" s="3" t="s">
        <v>23</v>
      </c>
      <c r="K38" s="3" t="s">
        <v>26</v>
      </c>
      <c r="N38" s="4" t="b">
        <f aca="false">((EXACT(E38,G38))*AND(EXACT(G38,I38))*AND(EXACT(I38,K38)))</f>
        <v>0</v>
      </c>
      <c r="O38" s="4" t="s">
        <v>17</v>
      </c>
      <c r="Q38" s="4" t="s">
        <v>17</v>
      </c>
      <c r="R38" s="4" t="b">
        <f aca="false">(EXACT(O38,Q38))</f>
        <v>1</v>
      </c>
      <c r="T38" s="4" t="s">
        <v>26</v>
      </c>
      <c r="U38" s="4" t="b">
        <f aca="false">(EXACT(O38,T38))</f>
        <v>0</v>
      </c>
      <c r="W38" s="4" t="s">
        <v>17</v>
      </c>
      <c r="X38" s="4" t="b">
        <f aca="false">(EXACT(O38,W38))</f>
        <v>1</v>
      </c>
      <c r="Y38" s="4" t="n">
        <v>16</v>
      </c>
      <c r="Z38" s="4" t="n">
        <v>1</v>
      </c>
    </row>
    <row r="39" customFormat="false" ht="12.75" hidden="false" customHeight="false" outlineLevel="0" collapsed="false">
      <c r="A39" s="1" t="n">
        <v>36</v>
      </c>
      <c r="B39" s="2" t="n">
        <v>7</v>
      </c>
      <c r="C39" s="3" t="n">
        <v>15</v>
      </c>
      <c r="E39" s="2" t="s">
        <v>14</v>
      </c>
      <c r="G39" s="3" t="s">
        <v>14</v>
      </c>
      <c r="I39" s="3" t="s">
        <v>14</v>
      </c>
      <c r="K39" s="3" t="s">
        <v>14</v>
      </c>
      <c r="N39" s="4" t="b">
        <f aca="false">((EXACT(E39,G39))*AND(EXACT(G39,I39))*AND(EXACT(I39,K39)))</f>
        <v>1</v>
      </c>
      <c r="O39" s="4" t="str">
        <f aca="false">IF(N39&gt;0,E39,"?")</f>
        <v>C</v>
      </c>
      <c r="Q39" s="4" t="s">
        <v>14</v>
      </c>
      <c r="R39" s="4" t="b">
        <f aca="false">(EXACT(O39,Q39))</f>
        <v>1</v>
      </c>
      <c r="T39" s="4" t="s">
        <v>31</v>
      </c>
      <c r="U39" s="4" t="b">
        <f aca="false">(EXACT(O39,T39))</f>
        <v>0</v>
      </c>
      <c r="W39" s="4" t="s">
        <v>14</v>
      </c>
      <c r="X39" s="4" t="b">
        <f aca="false">(EXACT(O39,W39))</f>
        <v>1</v>
      </c>
      <c r="Y39" s="4" t="n">
        <v>15</v>
      </c>
      <c r="Z39" s="4" t="n">
        <v>1</v>
      </c>
    </row>
    <row r="40" customFormat="false" ht="12.75" hidden="false" customHeight="false" outlineLevel="0" collapsed="false">
      <c r="A40" s="1" t="n">
        <v>37</v>
      </c>
      <c r="B40" s="2" t="n">
        <v>7</v>
      </c>
      <c r="C40" s="3" t="n">
        <v>6</v>
      </c>
      <c r="E40" s="2" t="s">
        <v>24</v>
      </c>
      <c r="G40" s="3" t="s">
        <v>24</v>
      </c>
      <c r="I40" s="3" t="s">
        <v>24</v>
      </c>
      <c r="K40" s="3" t="s">
        <v>24</v>
      </c>
      <c r="N40" s="4" t="b">
        <f aca="false">((EXACT(E40,G40))*AND(EXACT(G40,I40))*AND(EXACT(I40,K40)))</f>
        <v>1</v>
      </c>
      <c r="O40" s="4" t="str">
        <f aca="false">IF(N40&gt;0,E40,"?")</f>
        <v>A</v>
      </c>
      <c r="Q40" s="4" t="s">
        <v>24</v>
      </c>
      <c r="R40" s="4" t="b">
        <f aca="false">(EXACT(O40,Q40))</f>
        <v>1</v>
      </c>
      <c r="T40" s="4" t="s">
        <v>24</v>
      </c>
      <c r="U40" s="4" t="b">
        <f aca="false">(EXACT(O40,T40))</f>
        <v>1</v>
      </c>
      <c r="W40" s="4" t="s">
        <v>24</v>
      </c>
      <c r="X40" s="4" t="b">
        <f aca="false">(EXACT(O40,W40))</f>
        <v>1</v>
      </c>
      <c r="Y40" s="4" t="n">
        <v>6</v>
      </c>
      <c r="Z40" s="4" t="n">
        <v>0</v>
      </c>
    </row>
    <row r="41" customFormat="false" ht="12.75" hidden="false" customHeight="false" outlineLevel="0" collapsed="false">
      <c r="A41" s="1" t="n">
        <v>38</v>
      </c>
      <c r="B41" s="2" t="n">
        <v>7</v>
      </c>
      <c r="C41" s="3" t="n">
        <v>16</v>
      </c>
      <c r="E41" s="2" t="s">
        <v>29</v>
      </c>
      <c r="G41" s="3" t="s">
        <v>20</v>
      </c>
      <c r="I41" s="3" t="s">
        <v>29</v>
      </c>
      <c r="J41" s="3" t="s">
        <v>23</v>
      </c>
      <c r="K41" s="3" t="s">
        <v>20</v>
      </c>
      <c r="N41" s="4" t="b">
        <f aca="false">((EXACT(E41,G41))*AND(EXACT(G41,I41))*AND(EXACT(I41,K41)))</f>
        <v>0</v>
      </c>
      <c r="O41" s="4" t="s">
        <v>29</v>
      </c>
      <c r="Q41" s="4" t="s">
        <v>20</v>
      </c>
      <c r="R41" s="4" t="b">
        <f aca="false">(EXACT(O41,Q41))</f>
        <v>0</v>
      </c>
      <c r="T41" s="4" t="s">
        <v>29</v>
      </c>
      <c r="U41" s="4" t="b">
        <f aca="false">(EXACT(O41,T41))</f>
        <v>1</v>
      </c>
      <c r="W41" s="4" t="s">
        <v>20</v>
      </c>
      <c r="X41" s="4" t="b">
        <f aca="false">(EXACT(O41,W41))</f>
        <v>0</v>
      </c>
      <c r="Y41" s="4" t="n">
        <v>16</v>
      </c>
      <c r="Z41" s="4" t="n">
        <v>1</v>
      </c>
    </row>
    <row r="42" customFormat="false" ht="12.75" hidden="false" customHeight="false" outlineLevel="0" collapsed="false">
      <c r="A42" s="1" t="n">
        <v>39</v>
      </c>
      <c r="B42" s="2" t="n">
        <v>7</v>
      </c>
      <c r="C42" s="3" t="n">
        <v>15</v>
      </c>
      <c r="E42" s="2" t="s">
        <v>16</v>
      </c>
      <c r="F42" s="3" t="s">
        <v>28</v>
      </c>
      <c r="G42" s="3" t="s">
        <v>16</v>
      </c>
      <c r="I42" s="3" t="s">
        <v>16</v>
      </c>
      <c r="J42" s="3" t="s">
        <v>23</v>
      </c>
      <c r="K42" s="3" t="s">
        <v>16</v>
      </c>
      <c r="L42" s="3" t="s">
        <v>28</v>
      </c>
      <c r="N42" s="4" t="b">
        <f aca="false">((EXACT(E42,G42))*AND(EXACT(G42,I42))*AND(EXACT(I42,K42)))</f>
        <v>1</v>
      </c>
      <c r="O42" s="4" t="s">
        <v>16</v>
      </c>
      <c r="Q42" s="4" t="s">
        <v>16</v>
      </c>
      <c r="R42" s="4" t="b">
        <f aca="false">(EXACT(O42,Q42))</f>
        <v>1</v>
      </c>
      <c r="T42" s="4" t="s">
        <v>31</v>
      </c>
      <c r="U42" s="4" t="b">
        <f aca="false">(EXACT(O42,T42))</f>
        <v>0</v>
      </c>
      <c r="W42" s="4" t="s">
        <v>16</v>
      </c>
      <c r="X42" s="4" t="b">
        <f aca="false">(EXACT(O42,W42))</f>
        <v>1</v>
      </c>
      <c r="Y42" s="4" t="n">
        <v>15</v>
      </c>
      <c r="Z42" s="4" t="n">
        <v>1</v>
      </c>
    </row>
    <row r="43" customFormat="false" ht="12.75" hidden="false" customHeight="false" outlineLevel="0" collapsed="false">
      <c r="A43" s="1" t="n">
        <v>40</v>
      </c>
      <c r="B43" s="2" t="n">
        <v>7</v>
      </c>
      <c r="C43" s="3" t="n">
        <v>6</v>
      </c>
      <c r="E43" s="2" t="s">
        <v>31</v>
      </c>
      <c r="G43" s="3" t="s">
        <v>14</v>
      </c>
      <c r="I43" s="3" t="s">
        <v>14</v>
      </c>
      <c r="K43" s="3" t="s">
        <v>14</v>
      </c>
      <c r="L43" s="3" t="s">
        <v>28</v>
      </c>
      <c r="N43" s="4" t="b">
        <f aca="false">((EXACT(E43,G43))*AND(EXACT(G43,I43))*AND(EXACT(I43,K43)))</f>
        <v>0</v>
      </c>
      <c r="O43" s="4" t="s">
        <v>14</v>
      </c>
      <c r="Q43" s="4" t="s">
        <v>14</v>
      </c>
      <c r="R43" s="4" t="b">
        <f aca="false">(EXACT(O43,Q43))</f>
        <v>1</v>
      </c>
      <c r="T43" s="4" t="s">
        <v>14</v>
      </c>
      <c r="U43" s="4" t="b">
        <f aca="false">(EXACT(O43,T43))</f>
        <v>1</v>
      </c>
      <c r="W43" s="4" t="s">
        <v>14</v>
      </c>
      <c r="X43" s="4" t="b">
        <f aca="false">(EXACT(O43,W43))</f>
        <v>1</v>
      </c>
      <c r="Y43" s="4" t="n">
        <v>6</v>
      </c>
      <c r="Z43" s="4" t="n">
        <v>0</v>
      </c>
    </row>
    <row r="44" customFormat="false" ht="12.75" hidden="false" customHeight="false" outlineLevel="0" collapsed="false">
      <c r="A44" s="1" t="n">
        <v>41</v>
      </c>
      <c r="B44" s="2" t="n">
        <v>7</v>
      </c>
      <c r="C44" s="3" t="n">
        <v>16</v>
      </c>
      <c r="E44" s="2" t="s">
        <v>15</v>
      </c>
      <c r="G44" s="3" t="s">
        <v>15</v>
      </c>
      <c r="I44" s="3" t="s">
        <v>15</v>
      </c>
      <c r="K44" s="3" t="s">
        <v>15</v>
      </c>
      <c r="N44" s="4" t="b">
        <f aca="false">((EXACT(E44,G44))*AND(EXACT(G44,I44))*AND(EXACT(I44,K44)))</f>
        <v>1</v>
      </c>
      <c r="O44" s="4" t="str">
        <f aca="false">IF(N44&gt;0,E44,"?")</f>
        <v>Y</v>
      </c>
      <c r="Q44" s="4" t="s">
        <v>14</v>
      </c>
      <c r="R44" s="4" t="b">
        <f aca="false">(EXACT(O44,Q44))</f>
        <v>0</v>
      </c>
      <c r="T44" s="4" t="s">
        <v>15</v>
      </c>
      <c r="U44" s="4" t="b">
        <f aca="false">(EXACT(O44,T44))</f>
        <v>1</v>
      </c>
      <c r="W44" s="4" t="s">
        <v>15</v>
      </c>
      <c r="X44" s="4" t="b">
        <f aca="false">(EXACT(O44,W44))</f>
        <v>1</v>
      </c>
      <c r="Y44" s="4" t="n">
        <v>22</v>
      </c>
      <c r="Z44" s="4" t="n">
        <v>1</v>
      </c>
    </row>
    <row r="45" customFormat="false" ht="12.75" hidden="false" customHeight="false" outlineLevel="0" collapsed="false">
      <c r="A45" s="1" t="n">
        <v>42</v>
      </c>
      <c r="B45" s="2" t="n">
        <v>7</v>
      </c>
      <c r="C45" s="3" t="n">
        <v>16</v>
      </c>
      <c r="E45" s="2" t="s">
        <v>31</v>
      </c>
      <c r="G45" s="3" t="s">
        <v>31</v>
      </c>
      <c r="I45" s="3" t="s">
        <v>31</v>
      </c>
      <c r="K45" s="3" t="s">
        <v>31</v>
      </c>
      <c r="N45" s="4" t="b">
        <f aca="false">((EXACT(E45,G45))*AND(EXACT(G45,I45))*AND(EXACT(I45,K45)))</f>
        <v>1</v>
      </c>
      <c r="O45" s="4" t="str">
        <f aca="false">IF(N45&gt;0,E45,"?")</f>
        <v>S</v>
      </c>
      <c r="Q45" s="4" t="s">
        <v>31</v>
      </c>
      <c r="R45" s="4" t="b">
        <f aca="false">(EXACT(O45,Q45))</f>
        <v>1</v>
      </c>
      <c r="T45" s="4" t="s">
        <v>31</v>
      </c>
      <c r="U45" s="4" t="b">
        <f aca="false">(EXACT(O45,T45))</f>
        <v>1</v>
      </c>
      <c r="W45" s="4" t="s">
        <v>31</v>
      </c>
      <c r="X45" s="4" t="b">
        <f aca="false">(EXACT(O45,W45))</f>
        <v>1</v>
      </c>
      <c r="Y45" s="4" t="n">
        <v>22</v>
      </c>
      <c r="Z45" s="4" t="n">
        <v>1</v>
      </c>
    </row>
    <row r="46" customFormat="false" ht="12.75" hidden="false" customHeight="false" outlineLevel="0" collapsed="false">
      <c r="A46" s="1" t="n">
        <v>43</v>
      </c>
      <c r="B46" s="2" t="n">
        <v>7</v>
      </c>
      <c r="C46" s="3" t="n">
        <v>6</v>
      </c>
      <c r="E46" s="2" t="s">
        <v>24</v>
      </c>
      <c r="G46" s="3" t="s">
        <v>24</v>
      </c>
      <c r="I46" s="3" t="s">
        <v>24</v>
      </c>
      <c r="K46" s="3" t="s">
        <v>24</v>
      </c>
      <c r="L46" s="3" t="s">
        <v>28</v>
      </c>
      <c r="N46" s="4" t="b">
        <f aca="false">((EXACT(E46,G46))*AND(EXACT(G46,I46))*AND(EXACT(I46,K46)))</f>
        <v>1</v>
      </c>
      <c r="O46" s="4" t="s">
        <v>24</v>
      </c>
      <c r="Q46" s="4" t="s">
        <v>24</v>
      </c>
      <c r="R46" s="4" t="b">
        <f aca="false">(EXACT(O46,Q46))</f>
        <v>1</v>
      </c>
      <c r="T46" s="4" t="s">
        <v>24</v>
      </c>
      <c r="U46" s="4" t="b">
        <f aca="false">(EXACT(O46,T46))</f>
        <v>1</v>
      </c>
      <c r="W46" s="4" t="s">
        <v>24</v>
      </c>
      <c r="X46" s="4" t="b">
        <f aca="false">(EXACT(O46,W46))</f>
        <v>1</v>
      </c>
      <c r="Y46" s="4" t="n">
        <v>6</v>
      </c>
      <c r="Z46" s="4" t="n">
        <v>1</v>
      </c>
    </row>
    <row r="47" customFormat="false" ht="12.75" hidden="false" customHeight="false" outlineLevel="0" collapsed="false">
      <c r="A47" s="1" t="n">
        <v>44</v>
      </c>
      <c r="B47" s="2" t="n">
        <v>7</v>
      </c>
      <c r="C47" s="3" t="n">
        <v>6</v>
      </c>
      <c r="E47" s="2" t="s">
        <v>20</v>
      </c>
      <c r="G47" s="3" t="s">
        <v>20</v>
      </c>
      <c r="I47" s="3" t="s">
        <v>20</v>
      </c>
      <c r="K47" s="3" t="s">
        <v>20</v>
      </c>
      <c r="L47" s="3" t="s">
        <v>28</v>
      </c>
      <c r="N47" s="4" t="b">
        <f aca="false">((EXACT(E47,G47))*AND(EXACT(G47,I47))*AND(EXACT(I47,K47)))</f>
        <v>1</v>
      </c>
      <c r="O47" s="4" t="s">
        <v>20</v>
      </c>
      <c r="Q47" s="4" t="s">
        <v>20</v>
      </c>
      <c r="R47" s="4" t="b">
        <f aca="false">(EXACT(O47,Q47))</f>
        <v>1</v>
      </c>
      <c r="T47" s="4" t="s">
        <v>20</v>
      </c>
      <c r="U47" s="4" t="b">
        <f aca="false">(EXACT(O47,T47))</f>
        <v>1</v>
      </c>
      <c r="W47" s="4" t="s">
        <v>30</v>
      </c>
      <c r="X47" s="4" t="b">
        <f aca="false">(EXACT(O47,W47))</f>
        <v>0</v>
      </c>
      <c r="Y47" s="4" t="n">
        <v>22</v>
      </c>
      <c r="Z47" s="4" t="n">
        <v>1</v>
      </c>
    </row>
    <row r="48" customFormat="false" ht="12.75" hidden="false" customHeight="false" outlineLevel="0" collapsed="false">
      <c r="A48" s="1" t="n">
        <v>45</v>
      </c>
      <c r="B48" s="2" t="n">
        <v>7</v>
      </c>
      <c r="C48" s="3" t="n">
        <v>6</v>
      </c>
      <c r="E48" s="2" t="s">
        <v>17</v>
      </c>
      <c r="G48" s="3" t="s">
        <v>17</v>
      </c>
      <c r="I48" s="3" t="s">
        <v>17</v>
      </c>
      <c r="K48" s="3" t="s">
        <v>26</v>
      </c>
      <c r="N48" s="4" t="b">
        <f aca="false">((EXACT(E48,G48))*AND(EXACT(G48,I48))*AND(EXACT(I48,K48)))</f>
        <v>0</v>
      </c>
      <c r="O48" s="4" t="s">
        <v>17</v>
      </c>
      <c r="Q48" s="4" t="s">
        <v>17</v>
      </c>
      <c r="R48" s="4" t="b">
        <f aca="false">(EXACT(O48,Q48))</f>
        <v>1</v>
      </c>
      <c r="T48" s="4" t="s">
        <v>17</v>
      </c>
      <c r="U48" s="4" t="b">
        <f aca="false">(EXACT(O48,T48))</f>
        <v>1</v>
      </c>
      <c r="W48" s="4" t="s">
        <v>17</v>
      </c>
      <c r="X48" s="4" t="b">
        <f aca="false">(EXACT(O48,W48))</f>
        <v>1</v>
      </c>
      <c r="Y48" s="4" t="n">
        <v>6</v>
      </c>
      <c r="Z48" s="4" t="n">
        <v>1</v>
      </c>
    </row>
    <row r="49" customFormat="false" ht="12.75" hidden="false" customHeight="false" outlineLevel="0" collapsed="false">
      <c r="A49" s="1" t="n">
        <v>46</v>
      </c>
      <c r="B49" s="2" t="n">
        <v>7</v>
      </c>
      <c r="C49" s="3" t="n">
        <v>6</v>
      </c>
      <c r="E49" s="2" t="s">
        <v>22</v>
      </c>
      <c r="G49" s="3" t="s">
        <v>24</v>
      </c>
      <c r="I49" s="3" t="s">
        <v>24</v>
      </c>
      <c r="K49" s="3" t="s">
        <v>22</v>
      </c>
      <c r="N49" s="4" t="b">
        <f aca="false">((EXACT(E49,G49))*AND(EXACT(G49,I49))*AND(EXACT(I49,K49)))</f>
        <v>0</v>
      </c>
      <c r="O49" s="4" t="s">
        <v>22</v>
      </c>
      <c r="Q49" s="4" t="s">
        <v>24</v>
      </c>
      <c r="R49" s="4" t="b">
        <f aca="false">(EXACT(O49,Q49))</f>
        <v>0</v>
      </c>
      <c r="T49" s="4" t="s">
        <v>24</v>
      </c>
      <c r="U49" s="4" t="b">
        <f aca="false">(EXACT(O49,T49))</f>
        <v>0</v>
      </c>
      <c r="W49" s="4" t="s">
        <v>22</v>
      </c>
      <c r="X49" s="4" t="b">
        <f aca="false">(EXACT(O49,W49))</f>
        <v>1</v>
      </c>
      <c r="Y49" s="4" t="n">
        <v>22</v>
      </c>
      <c r="Z49" s="4" t="n">
        <v>1</v>
      </c>
    </row>
    <row r="50" customFormat="false" ht="12.75" hidden="false" customHeight="false" outlineLevel="0" collapsed="false">
      <c r="A50" s="1" t="n">
        <v>47</v>
      </c>
      <c r="B50" s="2" t="n">
        <v>7</v>
      </c>
      <c r="C50" s="3" t="n">
        <v>18</v>
      </c>
      <c r="E50" s="2" t="s">
        <v>18</v>
      </c>
      <c r="G50" s="3" t="s">
        <v>18</v>
      </c>
      <c r="I50" s="3" t="s">
        <v>14</v>
      </c>
      <c r="J50" s="3" t="s">
        <v>23</v>
      </c>
      <c r="K50" s="3" t="s">
        <v>18</v>
      </c>
      <c r="N50" s="4" t="b">
        <f aca="false">((EXACT(E50,G50))*AND(EXACT(G50,I50))*AND(EXACT(I50,K50)))</f>
        <v>0</v>
      </c>
      <c r="O50" s="4" t="s">
        <v>18</v>
      </c>
      <c r="Q50" s="4" t="s">
        <v>18</v>
      </c>
      <c r="R50" s="4" t="b">
        <f aca="false">(EXACT(O50,Q50))</f>
        <v>1</v>
      </c>
      <c r="T50" s="4" t="s">
        <v>18</v>
      </c>
      <c r="U50" s="4" t="b">
        <f aca="false">(EXACT(O50,T50))</f>
        <v>1</v>
      </c>
      <c r="W50" s="4" t="s">
        <v>18</v>
      </c>
      <c r="X50" s="4" t="b">
        <f aca="false">(EXACT(O50,W50))</f>
        <v>1</v>
      </c>
      <c r="Y50" s="4" t="n">
        <v>22</v>
      </c>
      <c r="Z50" s="4" t="n">
        <v>1</v>
      </c>
    </row>
    <row r="51" customFormat="false" ht="12.75" hidden="false" customHeight="false" outlineLevel="0" collapsed="false">
      <c r="A51" s="1" t="n">
        <v>48</v>
      </c>
      <c r="B51" s="2" t="n">
        <v>7</v>
      </c>
      <c r="C51" s="3" t="n">
        <v>6</v>
      </c>
      <c r="E51" s="2" t="s">
        <v>17</v>
      </c>
      <c r="G51" s="3" t="s">
        <v>17</v>
      </c>
      <c r="I51" s="3" t="s">
        <v>17</v>
      </c>
      <c r="K51" s="3" t="s">
        <v>17</v>
      </c>
      <c r="N51" s="4" t="b">
        <f aca="false">((EXACT(E51,G51))*AND(EXACT(G51,I51))*AND(EXACT(I51,K51)))</f>
        <v>1</v>
      </c>
      <c r="O51" s="4" t="s">
        <v>17</v>
      </c>
      <c r="Q51" s="4" t="s">
        <v>17</v>
      </c>
      <c r="R51" s="4" t="b">
        <f aca="false">(EXACT(O51,Q51))</f>
        <v>1</v>
      </c>
      <c r="T51" s="4" t="s">
        <v>17</v>
      </c>
      <c r="U51" s="4" t="b">
        <f aca="false">(EXACT(O51,T51))</f>
        <v>1</v>
      </c>
      <c r="W51" s="4" t="s">
        <v>17</v>
      </c>
      <c r="X51" s="4" t="b">
        <f aca="false">(EXACT(O51,W51))</f>
        <v>1</v>
      </c>
      <c r="Y51" s="4" t="n">
        <v>6</v>
      </c>
      <c r="Z51" s="4" t="n">
        <v>0</v>
      </c>
    </row>
    <row r="52" customFormat="false" ht="12.75" hidden="false" customHeight="false" outlineLevel="0" collapsed="false">
      <c r="A52" s="1" t="n">
        <v>49</v>
      </c>
      <c r="B52" s="2" t="n">
        <v>7</v>
      </c>
      <c r="C52" s="3" t="n">
        <v>15</v>
      </c>
      <c r="E52" s="2" t="s">
        <v>17</v>
      </c>
      <c r="G52" s="3" t="s">
        <v>17</v>
      </c>
      <c r="I52" s="3" t="s">
        <v>17</v>
      </c>
      <c r="J52" s="3" t="s">
        <v>23</v>
      </c>
      <c r="K52" s="3" t="s">
        <v>17</v>
      </c>
      <c r="N52" s="4" t="b">
        <f aca="false">((EXACT(E52,G52))*AND(EXACT(G52,I52))*AND(EXACT(I52,K52)))</f>
        <v>1</v>
      </c>
      <c r="O52" s="4" t="s">
        <v>17</v>
      </c>
      <c r="Q52" s="4" t="s">
        <v>17</v>
      </c>
      <c r="R52" s="4" t="b">
        <f aca="false">(EXACT(O52,Q52))</f>
        <v>1</v>
      </c>
      <c r="T52" s="4" t="s">
        <v>26</v>
      </c>
      <c r="U52" s="4" t="b">
        <f aca="false">(EXACT(O52,T52))</f>
        <v>0</v>
      </c>
      <c r="W52" s="4" t="s">
        <v>17</v>
      </c>
      <c r="X52" s="4" t="b">
        <f aca="false">(EXACT(O52,W52))</f>
        <v>1</v>
      </c>
      <c r="Y52" s="4" t="n">
        <v>15</v>
      </c>
      <c r="Z52" s="4" t="n">
        <v>1</v>
      </c>
    </row>
    <row r="53" customFormat="false" ht="12.75" hidden="false" customHeight="false" outlineLevel="0" collapsed="false">
      <c r="A53" s="1" t="n">
        <v>50</v>
      </c>
      <c r="B53" s="2" t="n">
        <v>7</v>
      </c>
      <c r="C53" s="3" t="n">
        <v>15</v>
      </c>
      <c r="E53" s="2" t="s">
        <v>17</v>
      </c>
      <c r="G53" s="3" t="s">
        <v>17</v>
      </c>
      <c r="I53" s="3" t="s">
        <v>17</v>
      </c>
      <c r="J53" s="3" t="s">
        <v>23</v>
      </c>
      <c r="K53" s="3" t="s">
        <v>17</v>
      </c>
      <c r="N53" s="4" t="b">
        <f aca="false">((EXACT(E53,G53))*AND(EXACT(G53,I53))*AND(EXACT(I53,K53)))</f>
        <v>1</v>
      </c>
      <c r="O53" s="4" t="s">
        <v>17</v>
      </c>
      <c r="Q53" s="4" t="s">
        <v>17</v>
      </c>
      <c r="R53" s="4" t="b">
        <f aca="false">(EXACT(O53,Q53))</f>
        <v>1</v>
      </c>
      <c r="T53" s="4" t="s">
        <v>21</v>
      </c>
      <c r="U53" s="4" t="b">
        <f aca="false">(EXACT(O53,T53))</f>
        <v>0</v>
      </c>
      <c r="W53" s="4" t="s">
        <v>17</v>
      </c>
      <c r="X53" s="4" t="b">
        <f aca="false">(EXACT(O53,W53))</f>
        <v>1</v>
      </c>
      <c r="Y53" s="4" t="n">
        <v>15</v>
      </c>
      <c r="Z53" s="4" t="n">
        <v>1</v>
      </c>
    </row>
    <row r="54" customFormat="false" ht="12.75" hidden="false" customHeight="false" outlineLevel="0" collapsed="false">
      <c r="A54" s="1" t="s">
        <v>32</v>
      </c>
      <c r="B54" s="2" t="n">
        <v>7</v>
      </c>
      <c r="C54" s="3" t="n">
        <v>15</v>
      </c>
      <c r="E54" s="2" t="s">
        <v>18</v>
      </c>
      <c r="G54" s="3" t="s">
        <v>17</v>
      </c>
      <c r="I54" s="3" t="s">
        <v>17</v>
      </c>
      <c r="J54" s="3" t="s">
        <v>23</v>
      </c>
      <c r="K54" s="3" t="s">
        <v>17</v>
      </c>
      <c r="L54" s="3" t="s">
        <v>28</v>
      </c>
      <c r="N54" s="4" t="b">
        <f aca="false">((EXACT(E54,G54))*AND(EXACT(G54,I54))*AND(EXACT(I54,K54)))</f>
        <v>0</v>
      </c>
      <c r="O54" s="4" t="s">
        <v>17</v>
      </c>
      <c r="Q54" s="4" t="s">
        <v>17</v>
      </c>
      <c r="R54" s="4" t="b">
        <f aca="false">(EXACT(O54,Q54))</f>
        <v>1</v>
      </c>
      <c r="T54" s="4" t="s">
        <v>18</v>
      </c>
      <c r="U54" s="4" t="b">
        <f aca="false">(EXACT(O54,T54))</f>
        <v>0</v>
      </c>
      <c r="W54" s="4" t="s">
        <v>17</v>
      </c>
      <c r="X54" s="4" t="b">
        <f aca="false">(EXACT(O54,W54))</f>
        <v>1</v>
      </c>
      <c r="Y54" s="4" t="n">
        <v>15</v>
      </c>
      <c r="Z54" s="4" t="n">
        <v>1</v>
      </c>
    </row>
    <row r="55" customFormat="false" ht="12.75" hidden="false" customHeight="false" outlineLevel="0" collapsed="false">
      <c r="A55" s="1" t="s">
        <v>33</v>
      </c>
      <c r="B55" s="2" t="n">
        <v>7</v>
      </c>
      <c r="C55" s="3" t="n">
        <v>6</v>
      </c>
      <c r="E55" s="2" t="s">
        <v>18</v>
      </c>
      <c r="G55" s="3" t="s">
        <v>17</v>
      </c>
      <c r="I55" s="3" t="s">
        <v>17</v>
      </c>
      <c r="K55" s="3" t="s">
        <v>17</v>
      </c>
      <c r="N55" s="4" t="b">
        <f aca="false">((EXACT(E55,G55))*AND(EXACT(G55,I55))*AND(EXACT(I55,K55)))</f>
        <v>0</v>
      </c>
      <c r="O55" s="4" t="s">
        <v>17</v>
      </c>
      <c r="Q55" s="4" t="s">
        <v>17</v>
      </c>
      <c r="R55" s="4" t="b">
        <f aca="false">(EXACT(O55,Q55))</f>
        <v>1</v>
      </c>
      <c r="T55" s="4" t="s">
        <v>17</v>
      </c>
      <c r="U55" s="4" t="b">
        <f aca="false">(EXACT(O55,T55))</f>
        <v>1</v>
      </c>
      <c r="W55" s="4" t="s">
        <v>17</v>
      </c>
      <c r="X55" s="4" t="b">
        <f aca="false">(EXACT(O55,W55))</f>
        <v>1</v>
      </c>
      <c r="Y55" s="4" t="n">
        <v>6</v>
      </c>
      <c r="Z55" s="4" t="n">
        <v>0</v>
      </c>
    </row>
    <row r="56" customFormat="false" ht="12.75" hidden="false" customHeight="false" outlineLevel="0" collapsed="false">
      <c r="A56" s="1" t="s">
        <v>34</v>
      </c>
      <c r="B56" s="2" t="n">
        <v>7</v>
      </c>
      <c r="C56" s="3" t="n">
        <v>15</v>
      </c>
      <c r="E56" s="2" t="s">
        <v>25</v>
      </c>
      <c r="G56" s="3" t="s">
        <v>24</v>
      </c>
      <c r="I56" s="3" t="s">
        <v>24</v>
      </c>
      <c r="J56" s="3" t="s">
        <v>23</v>
      </c>
      <c r="K56" s="3" t="s">
        <v>24</v>
      </c>
      <c r="L56" s="3" t="s">
        <v>28</v>
      </c>
      <c r="N56" s="4" t="b">
        <f aca="false">((EXACT(E56,G56))*AND(EXACT(G56,I56))*AND(EXACT(I56,K56)))</f>
        <v>0</v>
      </c>
      <c r="O56" s="4" t="s">
        <v>24</v>
      </c>
      <c r="Q56" s="4" t="s">
        <v>24</v>
      </c>
      <c r="R56" s="4" t="b">
        <f aca="false">(EXACT(O56,Q56))</f>
        <v>1</v>
      </c>
      <c r="T56" s="4" t="s">
        <v>25</v>
      </c>
      <c r="U56" s="4" t="b">
        <f aca="false">(EXACT(O56,T56))</f>
        <v>0</v>
      </c>
      <c r="W56" s="4" t="s">
        <v>24</v>
      </c>
      <c r="X56" s="4" t="b">
        <f aca="false">(EXACT(O56,W56))</f>
        <v>1</v>
      </c>
      <c r="Y56" s="4" t="n">
        <v>15</v>
      </c>
      <c r="Z56" s="4" t="n">
        <v>1</v>
      </c>
    </row>
    <row r="57" customFormat="false" ht="12.75" hidden="false" customHeight="false" outlineLevel="0" collapsed="false">
      <c r="A57" s="1" t="s">
        <v>35</v>
      </c>
      <c r="B57" s="2" t="n">
        <v>7</v>
      </c>
      <c r="C57" s="3" t="n">
        <v>15</v>
      </c>
      <c r="E57" s="2" t="s">
        <v>29</v>
      </c>
      <c r="G57" s="3" t="s">
        <v>16</v>
      </c>
      <c r="I57" s="3" t="s">
        <v>16</v>
      </c>
      <c r="J57" s="3" t="s">
        <v>23</v>
      </c>
      <c r="K57" s="3" t="s">
        <v>16</v>
      </c>
      <c r="L57" s="3" t="s">
        <v>28</v>
      </c>
      <c r="N57" s="4" t="b">
        <f aca="false">((EXACT(E57,G57))*AND(EXACT(G57,I57))*AND(EXACT(I57,K57)))</f>
        <v>0</v>
      </c>
      <c r="O57" s="4" t="s">
        <v>16</v>
      </c>
      <c r="Q57" s="4" t="s">
        <v>16</v>
      </c>
      <c r="R57" s="4" t="b">
        <f aca="false">(EXACT(O57,Q57))</f>
        <v>1</v>
      </c>
      <c r="T57" s="4" t="s">
        <v>29</v>
      </c>
      <c r="U57" s="4" t="b">
        <f aca="false">(EXACT(O57,T57))</f>
        <v>0</v>
      </c>
      <c r="W57" s="4" t="s">
        <v>16</v>
      </c>
      <c r="X57" s="4" t="b">
        <f aca="false">(EXACT(O57,W57))</f>
        <v>1</v>
      </c>
      <c r="Y57" s="4" t="n">
        <v>15</v>
      </c>
      <c r="Z57" s="4" t="n">
        <v>1</v>
      </c>
    </row>
    <row r="58" customFormat="false" ht="12.75" hidden="false" customHeight="false" outlineLevel="0" collapsed="false">
      <c r="A58" s="1" t="s">
        <v>36</v>
      </c>
      <c r="B58" s="2" t="n">
        <v>7</v>
      </c>
      <c r="C58" s="3" t="n">
        <v>15</v>
      </c>
      <c r="E58" s="2" t="s">
        <v>22</v>
      </c>
      <c r="G58" s="3" t="s">
        <v>22</v>
      </c>
      <c r="I58" s="3" t="s">
        <v>22</v>
      </c>
      <c r="K58" s="3" t="s">
        <v>22</v>
      </c>
      <c r="N58" s="4" t="b">
        <f aca="false">((EXACT(E58,G58))*AND(EXACT(G58,I58))*AND(EXACT(I58,K58)))</f>
        <v>1</v>
      </c>
      <c r="O58" s="4" t="str">
        <f aca="false">IF(N58&gt;0,E58,"?")</f>
        <v>a</v>
      </c>
      <c r="Q58" s="4" t="s">
        <v>22</v>
      </c>
      <c r="R58" s="4" t="b">
        <f aca="false">(EXACT(O58,Q58))</f>
        <v>1</v>
      </c>
      <c r="T58" s="4" t="s">
        <v>22</v>
      </c>
      <c r="U58" s="4" t="b">
        <f aca="false">(EXACT(O58,T58))</f>
        <v>1</v>
      </c>
      <c r="W58" s="4" t="s">
        <v>22</v>
      </c>
      <c r="X58" s="4" t="b">
        <f aca="false">(EXACT(O58,W58))</f>
        <v>1</v>
      </c>
      <c r="Y58" s="4" t="n">
        <v>22</v>
      </c>
      <c r="Z58" s="4" t="n">
        <v>1</v>
      </c>
    </row>
    <row r="59" customFormat="false" ht="12.75" hidden="false" customHeight="false" outlineLevel="0" collapsed="false">
      <c r="A59" s="1" t="s">
        <v>37</v>
      </c>
      <c r="B59" s="2" t="n">
        <v>7</v>
      </c>
      <c r="C59" s="3" t="n">
        <v>15</v>
      </c>
      <c r="E59" s="2" t="s">
        <v>26</v>
      </c>
      <c r="G59" s="3" t="s">
        <v>16</v>
      </c>
      <c r="I59" s="3" t="s">
        <v>16</v>
      </c>
      <c r="K59" s="3" t="s">
        <v>16</v>
      </c>
      <c r="L59" s="3" t="s">
        <v>28</v>
      </c>
      <c r="N59" s="4" t="b">
        <f aca="false">((EXACT(E59,G59))*AND(EXACT(G59,I59))*AND(EXACT(I59,K59)))</f>
        <v>0</v>
      </c>
      <c r="O59" s="4" t="s">
        <v>16</v>
      </c>
      <c r="Q59" s="4" t="s">
        <v>16</v>
      </c>
      <c r="R59" s="4" t="b">
        <f aca="false">(EXACT(O59,Q59))</f>
        <v>1</v>
      </c>
      <c r="T59" s="4" t="s">
        <v>26</v>
      </c>
      <c r="U59" s="4" t="b">
        <f aca="false">(EXACT(O59,T59))</f>
        <v>0</v>
      </c>
      <c r="W59" s="4" t="s">
        <v>16</v>
      </c>
      <c r="X59" s="4" t="b">
        <f aca="false">(EXACT(O59,W59))</f>
        <v>1</v>
      </c>
      <c r="Y59" s="4" t="n">
        <v>15</v>
      </c>
      <c r="Z59" s="4" t="n">
        <v>1</v>
      </c>
    </row>
    <row r="60" customFormat="false" ht="12.75" hidden="false" customHeight="false" outlineLevel="0" collapsed="false">
      <c r="A60" s="1" t="s">
        <v>38</v>
      </c>
      <c r="B60" s="2" t="n">
        <v>7</v>
      </c>
      <c r="C60" s="3" t="n">
        <v>17</v>
      </c>
      <c r="E60" s="2" t="s">
        <v>18</v>
      </c>
      <c r="G60" s="3" t="s">
        <v>18</v>
      </c>
      <c r="I60" s="3" t="s">
        <v>18</v>
      </c>
      <c r="K60" s="3" t="s">
        <v>18</v>
      </c>
      <c r="N60" s="4" t="b">
        <f aca="false">((EXACT(E60,G60))*AND(EXACT(G60,I60))*AND(EXACT(I60,K60)))</f>
        <v>1</v>
      </c>
      <c r="O60" s="4" t="str">
        <f aca="false">IF(N60&gt;0,E60,"?")</f>
        <v>c</v>
      </c>
      <c r="Q60" s="4" t="s">
        <v>18</v>
      </c>
      <c r="R60" s="4" t="b">
        <f aca="false">(EXACT(O60,Q60))</f>
        <v>1</v>
      </c>
      <c r="T60" s="4" t="s">
        <v>18</v>
      </c>
      <c r="U60" s="4" t="b">
        <f aca="false">(EXACT(O60,T60))</f>
        <v>1</v>
      </c>
      <c r="W60" s="4" t="s">
        <v>18</v>
      </c>
      <c r="X60" s="4" t="b">
        <f aca="false">(EXACT(O60,W60))</f>
        <v>1</v>
      </c>
      <c r="Y60" s="4" t="n">
        <v>22</v>
      </c>
      <c r="Z60" s="4" t="n">
        <v>1</v>
      </c>
    </row>
    <row r="61" customFormat="false" ht="12.75" hidden="false" customHeight="false" outlineLevel="0" collapsed="false">
      <c r="A61" s="1" t="s">
        <v>39</v>
      </c>
      <c r="B61" s="2" t="n">
        <v>7</v>
      </c>
      <c r="C61" s="3" t="n">
        <v>15</v>
      </c>
      <c r="E61" s="2" t="s">
        <v>22</v>
      </c>
      <c r="G61" s="3" t="s">
        <v>22</v>
      </c>
      <c r="I61" s="3" t="s">
        <v>22</v>
      </c>
      <c r="K61" s="3" t="s">
        <v>22</v>
      </c>
      <c r="N61" s="4" t="b">
        <f aca="false">((EXACT(E61,G61))*AND(EXACT(G61,I61))*AND(EXACT(I61,K61)))</f>
        <v>1</v>
      </c>
      <c r="O61" s="4" t="str">
        <f aca="false">IF(N61&gt;0,E61,"?")</f>
        <v>a</v>
      </c>
      <c r="Q61" s="4" t="s">
        <v>22</v>
      </c>
      <c r="R61" s="4" t="b">
        <f aca="false">(EXACT(O61,Q61))</f>
        <v>1</v>
      </c>
      <c r="T61" s="4" t="s">
        <v>22</v>
      </c>
      <c r="U61" s="4" t="b">
        <f aca="false">(EXACT(O61,T61))</f>
        <v>1</v>
      </c>
      <c r="W61" s="4" t="s">
        <v>22</v>
      </c>
      <c r="X61" s="4" t="b">
        <f aca="false">(EXACT(O61,W61))</f>
        <v>1</v>
      </c>
      <c r="Y61" s="4" t="n">
        <v>22</v>
      </c>
      <c r="Z61" s="4" t="n">
        <v>1</v>
      </c>
    </row>
    <row r="62" customFormat="false" ht="12.75" hidden="false" customHeight="false" outlineLevel="0" collapsed="false">
      <c r="A62" s="1" t="n">
        <v>55</v>
      </c>
      <c r="B62" s="2" t="n">
        <v>7</v>
      </c>
      <c r="C62" s="3" t="n">
        <v>10</v>
      </c>
      <c r="E62" s="2" t="s">
        <v>31</v>
      </c>
      <c r="G62" s="3" t="s">
        <v>31</v>
      </c>
      <c r="I62" s="3" t="s">
        <v>31</v>
      </c>
      <c r="K62" s="3" t="s">
        <v>31</v>
      </c>
      <c r="N62" s="4" t="b">
        <f aca="false">((EXACT(E62,G62))*AND(EXACT(G62,I62))*AND(EXACT(I62,K62)))</f>
        <v>1</v>
      </c>
      <c r="O62" s="4" t="str">
        <f aca="false">IF(N62&gt;0,E62,"?")</f>
        <v>S</v>
      </c>
      <c r="Q62" s="4" t="s">
        <v>31</v>
      </c>
      <c r="R62" s="4" t="b">
        <f aca="false">(EXACT(O62,Q62))</f>
        <v>1</v>
      </c>
      <c r="T62" s="4" t="s">
        <v>31</v>
      </c>
      <c r="U62" s="4" t="b">
        <f aca="false">(EXACT(O62,T62))</f>
        <v>1</v>
      </c>
      <c r="W62" s="4" t="s">
        <v>31</v>
      </c>
      <c r="X62" s="4" t="b">
        <f aca="false">(EXACT(O62,W62))</f>
        <v>1</v>
      </c>
      <c r="Y62" s="4" t="n">
        <v>22</v>
      </c>
      <c r="Z62" s="4" t="n">
        <v>1</v>
      </c>
    </row>
    <row r="63" customFormat="false" ht="12.75" hidden="false" customHeight="false" outlineLevel="0" collapsed="false">
      <c r="A63" s="1" t="s">
        <v>40</v>
      </c>
      <c r="B63" s="2" t="n">
        <v>8</v>
      </c>
      <c r="C63" s="3" t="n">
        <v>17</v>
      </c>
      <c r="E63" s="2" t="s">
        <v>25</v>
      </c>
      <c r="G63" s="3" t="s">
        <v>25</v>
      </c>
      <c r="I63" s="3" t="s">
        <v>25</v>
      </c>
      <c r="K63" s="3" t="s">
        <v>25</v>
      </c>
      <c r="N63" s="4" t="b">
        <f aca="false">((EXACT(E63,G63))*AND(EXACT(G63,I63))*AND(EXACT(I63,K63)))</f>
        <v>1</v>
      </c>
      <c r="O63" s="4" t="str">
        <f aca="false">IF(N63&gt;0,E63,"?")</f>
        <v>M</v>
      </c>
      <c r="Q63" s="4" t="s">
        <v>25</v>
      </c>
      <c r="R63" s="4" t="b">
        <f aca="false">(EXACT(O63,Q63))</f>
        <v>1</v>
      </c>
      <c r="T63" s="4" t="s">
        <v>25</v>
      </c>
      <c r="U63" s="4" t="b">
        <f aca="false">(EXACT(O63,T63))</f>
        <v>1</v>
      </c>
      <c r="W63" s="4" t="s">
        <v>25</v>
      </c>
      <c r="X63" s="4" t="b">
        <f aca="false">(EXACT(O63,W63))</f>
        <v>1</v>
      </c>
      <c r="Y63" s="4" t="n">
        <v>22</v>
      </c>
      <c r="Z63" s="4" t="n">
        <v>1</v>
      </c>
    </row>
    <row r="64" customFormat="false" ht="12.75" hidden="false" customHeight="false" outlineLevel="0" collapsed="false">
      <c r="A64" s="1" t="s">
        <v>41</v>
      </c>
      <c r="B64" s="2" t="n">
        <v>8</v>
      </c>
      <c r="C64" s="3" t="n">
        <v>17</v>
      </c>
      <c r="E64" s="2" t="s">
        <v>29</v>
      </c>
      <c r="G64" s="3" t="s">
        <v>29</v>
      </c>
      <c r="I64" s="3" t="s">
        <v>29</v>
      </c>
      <c r="K64" s="3" t="s">
        <v>29</v>
      </c>
      <c r="N64" s="4" t="b">
        <f aca="false">((EXACT(E64,G64))*AND(EXACT(G64,I64))*AND(EXACT(I64,K64)))</f>
        <v>1</v>
      </c>
      <c r="O64" s="4" t="str">
        <f aca="false">IF(N64&gt;0,E64,"?")</f>
        <v>K</v>
      </c>
      <c r="Q64" s="4" t="s">
        <v>29</v>
      </c>
      <c r="R64" s="4" t="b">
        <f aca="false">(EXACT(O64,Q64))</f>
        <v>1</v>
      </c>
      <c r="T64" s="4" t="s">
        <v>29</v>
      </c>
      <c r="U64" s="4" t="b">
        <f aca="false">(EXACT(O64,T64))</f>
        <v>1</v>
      </c>
      <c r="W64" s="4" t="s">
        <v>29</v>
      </c>
      <c r="X64" s="4" t="b">
        <f aca="false">(EXACT(O64,W64))</f>
        <v>1</v>
      </c>
      <c r="Y64" s="4" t="n">
        <v>22</v>
      </c>
      <c r="Z64" s="4" t="n">
        <v>1</v>
      </c>
    </row>
    <row r="65" customFormat="false" ht="12.75" hidden="false" customHeight="false" outlineLevel="0" collapsed="false">
      <c r="A65" s="1" t="s">
        <v>42</v>
      </c>
      <c r="B65" s="2" t="n">
        <v>8</v>
      </c>
      <c r="C65" s="3" t="n">
        <v>15</v>
      </c>
      <c r="E65" s="2" t="s">
        <v>24</v>
      </c>
      <c r="G65" s="3" t="s">
        <v>24</v>
      </c>
      <c r="I65" s="3" t="s">
        <v>24</v>
      </c>
      <c r="J65" s="3" t="s">
        <v>23</v>
      </c>
      <c r="K65" s="3" t="s">
        <v>24</v>
      </c>
      <c r="N65" s="4" t="b">
        <f aca="false">((EXACT(E65,G65))*AND(EXACT(G65,I65))*AND(EXACT(I65,K65)))</f>
        <v>1</v>
      </c>
      <c r="O65" s="4" t="str">
        <f aca="false">IF(N65&gt;0,E65,"?")</f>
        <v>A</v>
      </c>
      <c r="Q65" s="4" t="s">
        <v>24</v>
      </c>
      <c r="R65" s="4" t="b">
        <f aca="false">(EXACT(O65,Q65))</f>
        <v>1</v>
      </c>
      <c r="T65" s="4" t="s">
        <v>30</v>
      </c>
      <c r="U65" s="4" t="b">
        <f aca="false">(EXACT(O65,T65))</f>
        <v>0</v>
      </c>
      <c r="W65" s="4" t="s">
        <v>24</v>
      </c>
      <c r="X65" s="4" t="b">
        <f aca="false">(EXACT(O65,W65))</f>
        <v>1</v>
      </c>
      <c r="Y65" s="4" t="n">
        <v>15</v>
      </c>
      <c r="Z65" s="4" t="n">
        <v>1</v>
      </c>
    </row>
    <row r="66" customFormat="false" ht="12.75" hidden="false" customHeight="false" outlineLevel="0" collapsed="false">
      <c r="A66" s="1" t="s">
        <v>43</v>
      </c>
      <c r="B66" s="2" t="n">
        <v>8</v>
      </c>
      <c r="C66" s="3" t="n">
        <v>6</v>
      </c>
      <c r="E66" s="2" t="s">
        <v>20</v>
      </c>
      <c r="G66" s="3" t="s">
        <v>20</v>
      </c>
      <c r="I66" s="3" t="s">
        <v>20</v>
      </c>
      <c r="K66" s="3" t="s">
        <v>20</v>
      </c>
      <c r="N66" s="4" t="b">
        <f aca="false">((EXACT(E66,G66))*AND(EXACT(G66,I66))*AND(EXACT(I66,K66)))</f>
        <v>1</v>
      </c>
      <c r="O66" s="4" t="str">
        <f aca="false">IF(N66&gt;0,E66,"?")</f>
        <v>T</v>
      </c>
      <c r="Q66" s="4" t="s">
        <v>20</v>
      </c>
      <c r="R66" s="4" t="b">
        <f aca="false">(EXACT(O66,Q66))</f>
        <v>1</v>
      </c>
      <c r="T66" s="4" t="s">
        <v>20</v>
      </c>
      <c r="U66" s="4" t="b">
        <f aca="false">(EXACT(O66,T66))</f>
        <v>1</v>
      </c>
      <c r="W66" s="4" t="s">
        <v>20</v>
      </c>
      <c r="X66" s="4" t="b">
        <f aca="false">(EXACT(O66,W66))</f>
        <v>1</v>
      </c>
      <c r="Y66" s="4" t="n">
        <v>6</v>
      </c>
      <c r="Z66" s="4" t="n">
        <v>0</v>
      </c>
    </row>
    <row r="67" customFormat="false" ht="12.75" hidden="false" customHeight="false" outlineLevel="0" collapsed="false">
      <c r="A67" s="1" t="s">
        <v>44</v>
      </c>
      <c r="B67" s="2" t="n">
        <v>8</v>
      </c>
      <c r="C67" s="3" t="n">
        <v>15</v>
      </c>
      <c r="E67" s="2" t="s">
        <v>13</v>
      </c>
      <c r="G67" s="3" t="s">
        <v>16</v>
      </c>
      <c r="I67" s="3" t="s">
        <v>16</v>
      </c>
      <c r="J67" s="3" t="s">
        <v>23</v>
      </c>
      <c r="K67" s="3" t="s">
        <v>16</v>
      </c>
      <c r="L67" s="3" t="s">
        <v>28</v>
      </c>
      <c r="N67" s="4" t="b">
        <f aca="false">((EXACT(E67,G67))*AND(EXACT(G67,I67))*AND(EXACT(I67,K67)))</f>
        <v>0</v>
      </c>
      <c r="O67" s="4" t="s">
        <v>16</v>
      </c>
      <c r="Q67" s="4" t="s">
        <v>16</v>
      </c>
      <c r="R67" s="4" t="b">
        <f aca="false">(EXACT(O67,Q67))</f>
        <v>1</v>
      </c>
      <c r="T67" s="4" t="s">
        <v>13</v>
      </c>
      <c r="U67" s="4" t="b">
        <f aca="false">(EXACT(O67,T67))</f>
        <v>0</v>
      </c>
      <c r="W67" s="4" t="s">
        <v>16</v>
      </c>
      <c r="X67" s="4" t="b">
        <f aca="false">(EXACT(O67,W67))</f>
        <v>1</v>
      </c>
      <c r="Y67" s="4" t="n">
        <v>15</v>
      </c>
      <c r="Z67" s="4" t="n">
        <v>1</v>
      </c>
    </row>
    <row r="68" customFormat="false" ht="12.75" hidden="false" customHeight="false" outlineLevel="0" collapsed="false">
      <c r="A68" s="1" t="s">
        <v>45</v>
      </c>
      <c r="B68" s="2" t="n">
        <v>8</v>
      </c>
      <c r="C68" s="3" t="n">
        <v>6</v>
      </c>
      <c r="E68" s="2" t="s">
        <v>20</v>
      </c>
      <c r="G68" s="3" t="s">
        <v>20</v>
      </c>
      <c r="I68" s="3" t="s">
        <v>20</v>
      </c>
      <c r="K68" s="3" t="s">
        <v>20</v>
      </c>
      <c r="N68" s="4" t="b">
        <f aca="false">((EXACT(E68,G68))*AND(EXACT(G68,I68))*AND(EXACT(I68,K68)))</f>
        <v>1</v>
      </c>
      <c r="O68" s="4" t="str">
        <f aca="false">IF(N68&gt;0,E68,"?")</f>
        <v>T</v>
      </c>
      <c r="Q68" s="4" t="s">
        <v>20</v>
      </c>
      <c r="R68" s="4" t="b">
        <f aca="false">(EXACT(O68,Q68))</f>
        <v>1</v>
      </c>
      <c r="T68" s="4" t="s">
        <v>20</v>
      </c>
      <c r="U68" s="4" t="b">
        <f aca="false">(EXACT(O68,T68))</f>
        <v>1</v>
      </c>
      <c r="W68" s="4" t="s">
        <v>20</v>
      </c>
      <c r="X68" s="4" t="b">
        <f aca="false">(EXACT(O68,W68))</f>
        <v>1</v>
      </c>
      <c r="Y68" s="4" t="n">
        <v>6</v>
      </c>
      <c r="Z68" s="4" t="n">
        <v>0</v>
      </c>
    </row>
    <row r="69" customFormat="false" ht="12.75" hidden="false" customHeight="false" outlineLevel="0" collapsed="false">
      <c r="A69" s="1" t="s">
        <v>46</v>
      </c>
      <c r="B69" s="2" t="n">
        <v>8</v>
      </c>
      <c r="C69" s="3" t="n">
        <v>15</v>
      </c>
      <c r="E69" s="2" t="s">
        <v>22</v>
      </c>
      <c r="G69" s="3" t="s">
        <v>22</v>
      </c>
      <c r="H69" s="3" t="s">
        <v>27</v>
      </c>
      <c r="I69" s="3" t="s">
        <v>22</v>
      </c>
      <c r="K69" s="3" t="s">
        <v>24</v>
      </c>
      <c r="N69" s="4" t="b">
        <f aca="false">((EXACT(E69,G69))*AND(EXACT(G69,I69))*AND(EXACT(I69,K69)))</f>
        <v>0</v>
      </c>
      <c r="O69" s="4" t="s">
        <v>22</v>
      </c>
      <c r="Q69" s="4" t="s">
        <v>24</v>
      </c>
      <c r="R69" s="4" t="b">
        <f aca="false">(EXACT(O69,Q69))</f>
        <v>0</v>
      </c>
      <c r="T69" s="4" t="s">
        <v>22</v>
      </c>
      <c r="U69" s="4" t="b">
        <f aca="false">(EXACT(O69,T69))</f>
        <v>1</v>
      </c>
      <c r="W69" s="4" t="s">
        <v>22</v>
      </c>
      <c r="X69" s="4" t="b">
        <f aca="false">(EXACT(O69,W69))</f>
        <v>1</v>
      </c>
      <c r="Y69" s="4" t="n">
        <v>22</v>
      </c>
      <c r="Z69" s="4" t="n">
        <v>1</v>
      </c>
    </row>
    <row r="70" customFormat="false" ht="12.75" hidden="false" customHeight="false" outlineLevel="0" collapsed="false">
      <c r="A70" s="1" t="s">
        <v>47</v>
      </c>
      <c r="B70" s="2" t="n">
        <v>8</v>
      </c>
      <c r="C70" s="3" t="n">
        <v>15</v>
      </c>
      <c r="E70" s="2" t="s">
        <v>22</v>
      </c>
      <c r="G70" s="3" t="s">
        <v>22</v>
      </c>
      <c r="H70" s="3" t="s">
        <v>27</v>
      </c>
      <c r="I70" s="3" t="s">
        <v>17</v>
      </c>
      <c r="J70" s="3" t="s">
        <v>23</v>
      </c>
      <c r="K70" s="3" t="s">
        <v>17</v>
      </c>
      <c r="N70" s="4" t="b">
        <f aca="false">((EXACT(E70,G70))*AND(EXACT(G70,I70))*AND(EXACT(I70,K70)))</f>
        <v>0</v>
      </c>
      <c r="O70" s="4" t="s">
        <v>22</v>
      </c>
      <c r="Q70" s="4" t="s">
        <v>17</v>
      </c>
      <c r="R70" s="4" t="b">
        <f aca="false">(EXACT(O70,Q70))</f>
        <v>0</v>
      </c>
      <c r="T70" s="4" t="s">
        <v>22</v>
      </c>
      <c r="U70" s="4" t="b">
        <f aca="false">(EXACT(O70,T70))</f>
        <v>1</v>
      </c>
      <c r="W70" s="4" t="s">
        <v>22</v>
      </c>
      <c r="X70" s="4" t="b">
        <f aca="false">(EXACT(O70,W70))</f>
        <v>1</v>
      </c>
      <c r="Y70" s="4" t="n">
        <v>22</v>
      </c>
      <c r="Z70" s="4" t="n">
        <v>1</v>
      </c>
    </row>
    <row r="71" customFormat="false" ht="12.75" hidden="false" customHeight="false" outlineLevel="0" collapsed="false">
      <c r="A71" s="1" t="n">
        <v>60</v>
      </c>
      <c r="B71" s="2" t="n">
        <v>8</v>
      </c>
      <c r="C71" s="3" t="n">
        <v>6</v>
      </c>
      <c r="E71" s="2" t="s">
        <v>31</v>
      </c>
      <c r="G71" s="3" t="s">
        <v>31</v>
      </c>
      <c r="I71" s="3" t="s">
        <v>31</v>
      </c>
      <c r="K71" s="3" t="s">
        <v>31</v>
      </c>
      <c r="N71" s="4" t="b">
        <f aca="false">((EXACT(E71,G71))*AND(EXACT(G71,I71))*AND(EXACT(I71,K71)))</f>
        <v>1</v>
      </c>
      <c r="O71" s="4" t="str">
        <f aca="false">IF(N71&gt;0,E71,"?")</f>
        <v>S</v>
      </c>
      <c r="Q71" s="4" t="s">
        <v>31</v>
      </c>
      <c r="R71" s="4" t="b">
        <f aca="false">(EXACT(O71,Q71))</f>
        <v>1</v>
      </c>
      <c r="T71" s="4" t="s">
        <v>31</v>
      </c>
      <c r="U71" s="4" t="b">
        <f aca="false">(EXACT(O71,T71))</f>
        <v>1</v>
      </c>
      <c r="W71" s="4" t="s">
        <v>31</v>
      </c>
      <c r="X71" s="4" t="b">
        <f aca="false">(EXACT(O71,W71))</f>
        <v>1</v>
      </c>
      <c r="Y71" s="4" t="n">
        <v>22</v>
      </c>
      <c r="Z71" s="4" t="n">
        <v>1</v>
      </c>
    </row>
    <row r="72" customFormat="false" ht="12.75" hidden="false" customHeight="false" outlineLevel="0" collapsed="false">
      <c r="A72" s="1" t="n">
        <v>61</v>
      </c>
      <c r="B72" s="2" t="n">
        <v>7</v>
      </c>
      <c r="C72" s="3" t="n">
        <v>16</v>
      </c>
      <c r="E72" s="2" t="s">
        <v>17</v>
      </c>
      <c r="G72" s="3" t="s">
        <v>17</v>
      </c>
      <c r="I72" s="3" t="s">
        <v>17</v>
      </c>
      <c r="J72" s="3" t="s">
        <v>23</v>
      </c>
      <c r="K72" s="3" t="s">
        <v>17</v>
      </c>
      <c r="N72" s="4" t="b">
        <f aca="false">((EXACT(E72,G72))*AND(EXACT(G72,I72))*AND(EXACT(I72,K72)))</f>
        <v>1</v>
      </c>
      <c r="O72" s="4" t="s">
        <v>17</v>
      </c>
      <c r="Q72" s="4" t="s">
        <v>17</v>
      </c>
      <c r="R72" s="4" t="b">
        <f aca="false">(EXACT(O72,Q72))</f>
        <v>1</v>
      </c>
      <c r="T72" s="4" t="s">
        <v>21</v>
      </c>
      <c r="U72" s="4" t="b">
        <f aca="false">(EXACT(O72,T72))</f>
        <v>0</v>
      </c>
      <c r="W72" s="4" t="s">
        <v>17</v>
      </c>
      <c r="X72" s="4" t="b">
        <f aca="false">(EXACT(O72,W72))</f>
        <v>1</v>
      </c>
      <c r="Y72" s="4" t="n">
        <v>16</v>
      </c>
      <c r="Z72" s="4" t="n">
        <v>1</v>
      </c>
    </row>
    <row r="73" customFormat="false" ht="12.75" hidden="false" customHeight="false" outlineLevel="0" collapsed="false">
      <c r="A73" s="1" t="s">
        <v>48</v>
      </c>
      <c r="B73" s="2" t="n">
        <v>9</v>
      </c>
      <c r="C73" s="3" t="n">
        <v>15</v>
      </c>
      <c r="E73" s="2" t="s">
        <v>24</v>
      </c>
      <c r="G73" s="3" t="s">
        <v>24</v>
      </c>
      <c r="I73" s="3" t="s">
        <v>24</v>
      </c>
      <c r="J73" s="3" t="s">
        <v>23</v>
      </c>
      <c r="K73" s="3" t="s">
        <v>24</v>
      </c>
      <c r="N73" s="4" t="b">
        <f aca="false">((EXACT(E73,G73))*AND(EXACT(G73,I73))*AND(EXACT(I73,K73)))</f>
        <v>1</v>
      </c>
      <c r="O73" s="4" t="str">
        <f aca="false">IF(N73&gt;0,E73,"?")</f>
        <v>A</v>
      </c>
      <c r="Q73" s="4" t="s">
        <v>24</v>
      </c>
      <c r="R73" s="4" t="b">
        <f aca="false">(EXACT(O73,Q73))</f>
        <v>1</v>
      </c>
      <c r="T73" s="4" t="s">
        <v>25</v>
      </c>
      <c r="U73" s="4" t="b">
        <f aca="false">(EXACT(O73,T73))</f>
        <v>0</v>
      </c>
      <c r="W73" s="4" t="s">
        <v>24</v>
      </c>
      <c r="X73" s="4" t="b">
        <f aca="false">(EXACT(O73,W73))</f>
        <v>1</v>
      </c>
      <c r="Y73" s="4" t="n">
        <v>15</v>
      </c>
      <c r="Z73" s="4" t="n">
        <v>1</v>
      </c>
    </row>
    <row r="74" customFormat="false" ht="12.75" hidden="false" customHeight="false" outlineLevel="0" collapsed="false">
      <c r="A74" s="1" t="s">
        <v>49</v>
      </c>
      <c r="B74" s="2" t="n">
        <v>9</v>
      </c>
      <c r="C74" s="3" t="n">
        <v>15</v>
      </c>
      <c r="E74" s="2" t="s">
        <v>20</v>
      </c>
      <c r="G74" s="3" t="s">
        <v>20</v>
      </c>
      <c r="I74" s="3" t="s">
        <v>20</v>
      </c>
      <c r="J74" s="3" t="s">
        <v>23</v>
      </c>
      <c r="K74" s="3" t="s">
        <v>20</v>
      </c>
      <c r="N74" s="4" t="b">
        <f aca="false">((EXACT(E74,G74))*AND(EXACT(G74,I74))*AND(EXACT(I74,K74)))</f>
        <v>1</v>
      </c>
      <c r="O74" s="4" t="str">
        <f aca="false">IF(N74&gt;0,E74,"?")</f>
        <v>T</v>
      </c>
      <c r="Q74" s="4" t="s">
        <v>20</v>
      </c>
      <c r="R74" s="4" t="b">
        <f aca="false">(EXACT(O74,Q74))</f>
        <v>1</v>
      </c>
      <c r="T74" s="4" t="s">
        <v>30</v>
      </c>
      <c r="U74" s="4" t="b">
        <f aca="false">(EXACT(O74,T74))</f>
        <v>0</v>
      </c>
      <c r="W74" s="4" t="s">
        <v>20</v>
      </c>
      <c r="X74" s="4" t="b">
        <f aca="false">(EXACT(O74,W74))</f>
        <v>1</v>
      </c>
      <c r="Y74" s="4" t="n">
        <v>15</v>
      </c>
      <c r="Z74" s="4" t="n">
        <v>1</v>
      </c>
    </row>
    <row r="75" customFormat="false" ht="12.75" hidden="false" customHeight="false" outlineLevel="0" collapsed="false">
      <c r="A75" s="1" t="n">
        <v>63</v>
      </c>
      <c r="B75" s="2" t="n">
        <v>13</v>
      </c>
      <c r="C75" s="3" t="n">
        <v>15</v>
      </c>
      <c r="E75" s="2" t="s">
        <v>17</v>
      </c>
      <c r="G75" s="3" t="s">
        <v>17</v>
      </c>
      <c r="I75" s="3" t="s">
        <v>17</v>
      </c>
      <c r="J75" s="3" t="s">
        <v>23</v>
      </c>
      <c r="K75" s="3" t="s">
        <v>17</v>
      </c>
      <c r="N75" s="4" t="b">
        <f aca="false">((EXACT(E75,G75))*AND(EXACT(G75,I75))*AND(EXACT(I75,K75)))</f>
        <v>1</v>
      </c>
      <c r="O75" s="4" t="s">
        <v>17</v>
      </c>
      <c r="Q75" s="4" t="s">
        <v>17</v>
      </c>
      <c r="R75" s="4" t="b">
        <f aca="false">(EXACT(O75,Q75))</f>
        <v>1</v>
      </c>
      <c r="T75" s="4" t="s">
        <v>22</v>
      </c>
      <c r="U75" s="4" t="b">
        <f aca="false">(EXACT(O75,T75))</f>
        <v>0</v>
      </c>
      <c r="W75" s="4" t="s">
        <v>17</v>
      </c>
      <c r="X75" s="4" t="b">
        <f aca="false">(EXACT(O75,W75))</f>
        <v>1</v>
      </c>
      <c r="Y75" s="4" t="n">
        <v>15</v>
      </c>
      <c r="Z75" s="4" t="n">
        <v>1</v>
      </c>
    </row>
    <row r="76" customFormat="false" ht="12.75" hidden="false" customHeight="false" outlineLevel="0" collapsed="false">
      <c r="A76" s="1" t="n">
        <v>64</v>
      </c>
      <c r="B76" s="2" t="n">
        <v>17</v>
      </c>
      <c r="C76" s="3" t="n">
        <v>16</v>
      </c>
      <c r="E76" s="2" t="s">
        <v>13</v>
      </c>
      <c r="G76" s="3" t="s">
        <v>13</v>
      </c>
      <c r="I76" s="3" t="s">
        <v>13</v>
      </c>
      <c r="K76" s="3" t="s">
        <v>13</v>
      </c>
      <c r="N76" s="4" t="b">
        <f aca="false">((EXACT(E76,G76))*AND(EXACT(G76,I76))*AND(EXACT(I76,K76)))</f>
        <v>1</v>
      </c>
      <c r="O76" s="4" t="str">
        <f aca="false">IF(N76&gt;0,E76,"?")</f>
        <v>R</v>
      </c>
      <c r="Q76" s="4" t="s">
        <v>16</v>
      </c>
      <c r="R76" s="4" t="b">
        <f aca="false">(EXACT(O76,Q76))</f>
        <v>0</v>
      </c>
      <c r="T76" s="4" t="s">
        <v>13</v>
      </c>
      <c r="U76" s="4" t="b">
        <f aca="false">(EXACT(O76,T76))</f>
        <v>1</v>
      </c>
      <c r="W76" s="4" t="s">
        <v>13</v>
      </c>
      <c r="X76" s="4" t="b">
        <f aca="false">(EXACT(O76,W76))</f>
        <v>1</v>
      </c>
      <c r="Y76" s="4" t="n">
        <v>22</v>
      </c>
      <c r="Z76" s="4" t="n">
        <v>1</v>
      </c>
    </row>
    <row r="77" customFormat="false" ht="12.75" hidden="false" customHeight="false" outlineLevel="0" collapsed="false">
      <c r="A77" s="1" t="n">
        <v>65</v>
      </c>
      <c r="B77" s="2" t="n">
        <v>20</v>
      </c>
      <c r="C77" s="3" t="n">
        <v>15</v>
      </c>
      <c r="E77" s="2" t="s">
        <v>17</v>
      </c>
      <c r="G77" s="3" t="s">
        <v>17</v>
      </c>
      <c r="I77" s="3" t="s">
        <v>17</v>
      </c>
      <c r="J77" s="3" t="s">
        <v>23</v>
      </c>
      <c r="K77" s="3" t="s">
        <v>17</v>
      </c>
      <c r="N77" s="4" t="b">
        <f aca="false">((EXACT(E77,G77))*AND(EXACT(G77,I77))*AND(EXACT(I77,K77)))</f>
        <v>1</v>
      </c>
      <c r="O77" s="4" t="s">
        <v>17</v>
      </c>
      <c r="Q77" s="4" t="s">
        <v>17</v>
      </c>
      <c r="R77" s="4" t="b">
        <f aca="false">(EXACT(O77,Q77))</f>
        <v>1</v>
      </c>
      <c r="T77" s="4" t="s">
        <v>22</v>
      </c>
      <c r="U77" s="4" t="b">
        <f aca="false">(EXACT(O77,T77))</f>
        <v>0</v>
      </c>
      <c r="W77" s="4" t="s">
        <v>17</v>
      </c>
      <c r="X77" s="4" t="b">
        <f aca="false">(EXACT(O77,W77))</f>
        <v>1</v>
      </c>
      <c r="Y77" s="4" t="n">
        <v>15</v>
      </c>
      <c r="Z77" s="4" t="n">
        <v>1</v>
      </c>
    </row>
    <row r="78" customFormat="false" ht="12.75" hidden="false" customHeight="false" outlineLevel="0" collapsed="false">
      <c r="A78" s="1" t="n">
        <v>66</v>
      </c>
      <c r="B78" s="2" t="n">
        <v>6</v>
      </c>
      <c r="C78" s="3" t="n">
        <v>16</v>
      </c>
      <c r="E78" s="2" t="s">
        <v>30</v>
      </c>
      <c r="G78" s="3" t="s">
        <v>30</v>
      </c>
      <c r="I78" s="3" t="s">
        <v>30</v>
      </c>
      <c r="K78" s="3" t="s">
        <v>30</v>
      </c>
      <c r="N78" s="4" t="b">
        <f aca="false">((EXACT(E78,G78))*AND(EXACT(G78,I78))*AND(EXACT(I78,K78)))</f>
        <v>1</v>
      </c>
      <c r="O78" s="4" t="str">
        <f aca="false">IF(N78&gt;0,E78,"?")</f>
        <v>W</v>
      </c>
      <c r="Q78" s="4" t="s">
        <v>30</v>
      </c>
      <c r="R78" s="4" t="b">
        <f aca="false">(EXACT(O78,Q78))</f>
        <v>1</v>
      </c>
      <c r="T78" s="4" t="s">
        <v>30</v>
      </c>
      <c r="U78" s="4" t="b">
        <f aca="false">(EXACT(O78,T78))</f>
        <v>1</v>
      </c>
      <c r="W78" s="4" t="s">
        <v>30</v>
      </c>
      <c r="X78" s="4" t="b">
        <f aca="false">(EXACT(O78,W78))</f>
        <v>1</v>
      </c>
      <c r="Y78" s="4" t="n">
        <v>22</v>
      </c>
      <c r="Z78" s="4" t="n">
        <v>1</v>
      </c>
    </row>
    <row r="79" customFormat="false" ht="12.75" hidden="false" customHeight="false" outlineLevel="0" collapsed="false">
      <c r="A79" s="1" t="n">
        <v>67</v>
      </c>
      <c r="B79" s="2" t="n">
        <v>3</v>
      </c>
      <c r="C79" s="3" t="n">
        <v>13</v>
      </c>
      <c r="E79" s="2" t="s">
        <v>20</v>
      </c>
      <c r="G79" s="3" t="s">
        <v>20</v>
      </c>
      <c r="I79" s="3" t="s">
        <v>20</v>
      </c>
      <c r="K79" s="3" t="s">
        <v>20</v>
      </c>
      <c r="N79" s="4" t="b">
        <f aca="false">((EXACT(E79,G79))*AND(EXACT(G79,I79))*AND(EXACT(I79,K79)))</f>
        <v>1</v>
      </c>
      <c r="O79" s="4" t="str">
        <f aca="false">IF(N79&gt;0,E79,"?")</f>
        <v>T</v>
      </c>
      <c r="Q79" s="4" t="s">
        <v>21</v>
      </c>
      <c r="R79" s="4" t="b">
        <f aca="false">(EXACT(O79,Q79))</f>
        <v>0</v>
      </c>
      <c r="T79" s="4" t="s">
        <v>21</v>
      </c>
      <c r="U79" s="4" t="b">
        <f aca="false">(EXACT(O79,T79))</f>
        <v>0</v>
      </c>
      <c r="W79" s="4" t="s">
        <v>21</v>
      </c>
      <c r="X79" s="4" t="b">
        <f aca="false">(EXACT(O79,W79))</f>
        <v>0</v>
      </c>
      <c r="Y79" s="4" t="n">
        <v>22</v>
      </c>
      <c r="Z79" s="4" t="n">
        <v>1</v>
      </c>
    </row>
    <row r="80" customFormat="false" ht="12.75" hidden="false" customHeight="false" outlineLevel="0" collapsed="false">
      <c r="A80" s="1" t="n">
        <v>68</v>
      </c>
      <c r="B80" s="2" t="n">
        <v>3</v>
      </c>
      <c r="C80" s="3" t="n">
        <v>15</v>
      </c>
      <c r="E80" s="2" t="s">
        <v>30</v>
      </c>
      <c r="G80" s="3" t="s">
        <v>30</v>
      </c>
      <c r="I80" s="3" t="s">
        <v>20</v>
      </c>
      <c r="J80" s="3" t="s">
        <v>23</v>
      </c>
      <c r="K80" s="3" t="s">
        <v>30</v>
      </c>
      <c r="N80" s="4" t="b">
        <f aca="false">((EXACT(E80,G80))*AND(EXACT(G80,I80))*AND(EXACT(I80,K80)))</f>
        <v>0</v>
      </c>
      <c r="O80" s="4" t="s">
        <v>30</v>
      </c>
      <c r="Q80" s="4" t="s">
        <v>20</v>
      </c>
      <c r="R80" s="4" t="b">
        <f aca="false">(EXACT(O80,Q80))</f>
        <v>0</v>
      </c>
      <c r="T80" s="4" t="s">
        <v>30</v>
      </c>
      <c r="U80" s="4" t="b">
        <f aca="false">(EXACT(O80,T80))</f>
        <v>1</v>
      </c>
      <c r="W80" s="4" t="s">
        <v>30</v>
      </c>
      <c r="X80" s="4" t="b">
        <f aca="false">(EXACT(O80,W80))</f>
        <v>1</v>
      </c>
      <c r="Y80" s="4" t="n">
        <v>22</v>
      </c>
      <c r="Z80" s="4" t="n">
        <v>1</v>
      </c>
    </row>
    <row r="81" customFormat="false" ht="12.75" hidden="false" customHeight="false" outlineLevel="0" collapsed="false">
      <c r="A81" s="1" t="n">
        <v>69</v>
      </c>
      <c r="B81" s="2" t="n">
        <v>4</v>
      </c>
      <c r="C81" s="3" t="n">
        <v>7</v>
      </c>
      <c r="E81" s="2" t="s">
        <v>20</v>
      </c>
      <c r="G81" s="3" t="s">
        <v>20</v>
      </c>
      <c r="I81" s="3" t="s">
        <v>20</v>
      </c>
      <c r="K81" s="3" t="s">
        <v>20</v>
      </c>
      <c r="N81" s="4" t="b">
        <f aca="false">((EXACT(E81,G81))*AND(EXACT(G81,I81))*AND(EXACT(I81,K81)))</f>
        <v>1</v>
      </c>
      <c r="O81" s="4" t="str">
        <f aca="false">IF(N81&gt;0,E81,"?")</f>
        <v>T</v>
      </c>
      <c r="Q81" s="4" t="s">
        <v>20</v>
      </c>
      <c r="R81" s="4" t="b">
        <f aca="false">(EXACT(O81,Q81))</f>
        <v>1</v>
      </c>
      <c r="T81" s="4" t="s">
        <v>20</v>
      </c>
      <c r="U81" s="4" t="b">
        <f aca="false">(EXACT(O81,T81))</f>
        <v>1</v>
      </c>
      <c r="W81" s="4" t="s">
        <v>20</v>
      </c>
      <c r="X81" s="4" t="b">
        <f aca="false">(EXACT(O81,W81))</f>
        <v>1</v>
      </c>
      <c r="Y81" s="4" t="n">
        <v>7</v>
      </c>
      <c r="Z81" s="4" t="n">
        <v>1</v>
      </c>
    </row>
    <row r="82" customFormat="false" ht="12.75" hidden="false" customHeight="false" outlineLevel="0" collapsed="false">
      <c r="A82" s="1" t="n">
        <v>70</v>
      </c>
      <c r="B82" s="2" t="n">
        <v>7</v>
      </c>
      <c r="C82" s="3" t="n">
        <v>15</v>
      </c>
      <c r="E82" s="2" t="s">
        <v>17</v>
      </c>
      <c r="G82" s="3" t="s">
        <v>17</v>
      </c>
      <c r="I82" s="3" t="s">
        <v>17</v>
      </c>
      <c r="J82" s="3" t="s">
        <v>23</v>
      </c>
      <c r="K82" s="3" t="s">
        <v>17</v>
      </c>
      <c r="N82" s="4" t="b">
        <f aca="false">((EXACT(E82,G82))*AND(EXACT(G82,I82))*AND(EXACT(I82,K82)))</f>
        <v>1</v>
      </c>
      <c r="O82" s="4" t="str">
        <f aca="false">IF(N82&gt;0,E82,"?")</f>
        <v>-</v>
      </c>
      <c r="Q82" s="4" t="s">
        <v>17</v>
      </c>
      <c r="R82" s="4" t="b">
        <f aca="false">(EXACT(O82,Q82))</f>
        <v>1</v>
      </c>
      <c r="T82" s="4" t="s">
        <v>22</v>
      </c>
      <c r="U82" s="4" t="b">
        <f aca="false">(EXACT(O82,T82))</f>
        <v>0</v>
      </c>
      <c r="W82" s="4" t="s">
        <v>17</v>
      </c>
      <c r="X82" s="4" t="b">
        <f aca="false">(EXACT(O82,W82))</f>
        <v>1</v>
      </c>
      <c r="Y82" s="4" t="n">
        <v>15</v>
      </c>
      <c r="Z82" s="4" t="n">
        <v>1</v>
      </c>
    </row>
    <row r="83" customFormat="false" ht="12.75" hidden="false" customHeight="false" outlineLevel="0" collapsed="false">
      <c r="B83" s="2"/>
      <c r="C83" s="3"/>
    </row>
    <row r="84" customFormat="false" ht="12.75" hidden="false" customHeight="false" outlineLevel="0" collapsed="false">
      <c r="B84" s="2"/>
      <c r="C84" s="3"/>
    </row>
    <row r="85" customFormat="false" ht="12.75" hidden="false" customHeight="false" outlineLevel="0" collapsed="false">
      <c r="A85" s="1" t="n">
        <v>1</v>
      </c>
      <c r="B85" s="2" t="n">
        <v>15</v>
      </c>
      <c r="C85" s="3" t="n">
        <v>15</v>
      </c>
      <c r="E85" s="2" t="s">
        <v>24</v>
      </c>
      <c r="G85" s="3" t="s">
        <v>24</v>
      </c>
      <c r="I85" s="3" t="s">
        <v>13</v>
      </c>
      <c r="K85" s="3" t="s">
        <v>24</v>
      </c>
      <c r="L85" s="3" t="s">
        <v>28</v>
      </c>
      <c r="N85" s="4" t="b">
        <f aca="false">((EXACT(E85,G85))*AND(EXACT(G85,I85))*AND(EXACT(I85,K85)))</f>
        <v>0</v>
      </c>
      <c r="O85" s="4" t="s">
        <v>24</v>
      </c>
      <c r="Q85" s="4" t="s">
        <v>24</v>
      </c>
      <c r="R85" s="4" t="b">
        <f aca="false">(EXACT(O85,Q85))</f>
        <v>1</v>
      </c>
      <c r="T85" s="4" t="s">
        <v>13</v>
      </c>
      <c r="U85" s="4" t="b">
        <f aca="false">(EXACT(O85,T85))</f>
        <v>0</v>
      </c>
      <c r="W85" s="10" t="s">
        <v>24</v>
      </c>
      <c r="X85" s="4" t="b">
        <f aca="false">(EXACT(O85,W85))</f>
        <v>1</v>
      </c>
      <c r="Y85" s="0" t="n">
        <v>15</v>
      </c>
      <c r="Z85" s="0" t="n">
        <v>1</v>
      </c>
      <c r="AB85" s="10"/>
      <c r="AC85" s="10"/>
      <c r="AD85" s="10"/>
    </row>
    <row r="86" customFormat="false" ht="12.75" hidden="false" customHeight="false" outlineLevel="0" collapsed="false">
      <c r="A86" s="1" t="n">
        <v>2</v>
      </c>
      <c r="B86" s="2" t="n">
        <v>18</v>
      </c>
      <c r="C86" s="3" t="n">
        <v>16</v>
      </c>
      <c r="E86" s="2" t="s">
        <v>15</v>
      </c>
      <c r="G86" s="3" t="s">
        <v>15</v>
      </c>
      <c r="I86" s="3" t="s">
        <v>15</v>
      </c>
      <c r="K86" s="3" t="s">
        <v>15</v>
      </c>
      <c r="N86" s="4" t="b">
        <f aca="false">((EXACT(E86,G86))*AND(EXACT(G86,I86))*AND(EXACT(I86,K86)))</f>
        <v>1</v>
      </c>
      <c r="O86" s="4" t="str">
        <f aca="false">IF(N86&gt;0,E86,"?")</f>
        <v>Y</v>
      </c>
      <c r="Q86" s="4" t="s">
        <v>14</v>
      </c>
      <c r="R86" s="4" t="b">
        <f aca="false">(EXACT(O86,Q86))</f>
        <v>0</v>
      </c>
      <c r="T86" s="4" t="s">
        <v>15</v>
      </c>
      <c r="U86" s="4" t="b">
        <f aca="false">(EXACT(O86,T86))</f>
        <v>1</v>
      </c>
      <c r="W86" s="10" t="s">
        <v>15</v>
      </c>
      <c r="X86" s="4" t="b">
        <f aca="false">(EXACT(O86,W86))</f>
        <v>1</v>
      </c>
      <c r="Y86" s="0" t="n">
        <v>22</v>
      </c>
      <c r="Z86" s="0" t="n">
        <v>1</v>
      </c>
      <c r="AB86" s="10"/>
      <c r="AC86" s="10"/>
      <c r="AD86" s="10"/>
    </row>
    <row r="87" customFormat="false" ht="12.75" hidden="false" customHeight="false" outlineLevel="0" collapsed="false">
      <c r="A87" s="1" t="n">
        <v>3</v>
      </c>
      <c r="B87" s="2" t="n">
        <v>18</v>
      </c>
      <c r="C87" s="3" t="n">
        <v>15</v>
      </c>
      <c r="E87" s="2" t="s">
        <v>25</v>
      </c>
      <c r="G87" s="3" t="s">
        <v>25</v>
      </c>
      <c r="I87" s="3" t="s">
        <v>25</v>
      </c>
      <c r="K87" s="3" t="s">
        <v>25</v>
      </c>
      <c r="N87" s="4" t="b">
        <f aca="false">((EXACT(E87,G87))*AND(EXACT(G87,I87))*AND(EXACT(I87,K87)))</f>
        <v>1</v>
      </c>
      <c r="O87" s="4" t="str">
        <f aca="false">IF(N87&gt;0,E87,"?")</f>
        <v>M</v>
      </c>
      <c r="Q87" s="4" t="s">
        <v>14</v>
      </c>
      <c r="R87" s="4" t="b">
        <f aca="false">(EXACT(O87,Q87))</f>
        <v>0</v>
      </c>
      <c r="T87" s="4" t="s">
        <v>25</v>
      </c>
      <c r="U87" s="4" t="b">
        <f aca="false">(EXACT(O87,T87))</f>
        <v>1</v>
      </c>
      <c r="W87" s="10" t="s">
        <v>25</v>
      </c>
      <c r="X87" s="4" t="b">
        <f aca="false">(EXACT(O87,W87))</f>
        <v>1</v>
      </c>
      <c r="Y87" s="0" t="n">
        <v>22</v>
      </c>
      <c r="Z87" s="0" t="n">
        <v>1</v>
      </c>
      <c r="AB87" s="10"/>
      <c r="AC87" s="10"/>
      <c r="AD87" s="10"/>
    </row>
    <row r="88" customFormat="false" ht="12.75" hidden="false" customHeight="false" outlineLevel="0" collapsed="false">
      <c r="A88" s="1" t="n">
        <v>4</v>
      </c>
      <c r="B88" s="2" t="n">
        <v>16</v>
      </c>
      <c r="C88" s="3" t="n">
        <v>15</v>
      </c>
      <c r="E88" s="2" t="s">
        <v>26</v>
      </c>
      <c r="G88" s="3" t="s">
        <v>26</v>
      </c>
      <c r="I88" s="3" t="s">
        <v>26</v>
      </c>
      <c r="K88" s="3" t="s">
        <v>26</v>
      </c>
      <c r="N88" s="4" t="b">
        <f aca="false">((EXACT(E88,G88))*AND(EXACT(G88,I88))*AND(EXACT(I88,K88)))</f>
        <v>1</v>
      </c>
      <c r="O88" s="4" t="str">
        <f aca="false">IF(N88&gt;0,E88,"?")</f>
        <v>g</v>
      </c>
      <c r="Q88" s="4" t="s">
        <v>16</v>
      </c>
      <c r="R88" s="4" t="b">
        <f aca="false">(EXACT(O88,Q88))</f>
        <v>0</v>
      </c>
      <c r="T88" s="4" t="s">
        <v>26</v>
      </c>
      <c r="U88" s="4" t="b">
        <f aca="false">(EXACT(O88,T88))</f>
        <v>1</v>
      </c>
      <c r="W88" s="10" t="s">
        <v>26</v>
      </c>
      <c r="X88" s="4" t="b">
        <f aca="false">(EXACT(O88,W88))</f>
        <v>1</v>
      </c>
      <c r="Y88" s="0" t="n">
        <v>22</v>
      </c>
      <c r="Z88" s="0" t="n">
        <v>1</v>
      </c>
      <c r="AB88" s="10"/>
      <c r="AC88" s="10"/>
      <c r="AD88" s="10"/>
    </row>
    <row r="89" customFormat="false" ht="12.75" hidden="false" customHeight="false" outlineLevel="0" collapsed="false">
      <c r="A89" s="1" t="n">
        <v>5</v>
      </c>
      <c r="B89" s="2" t="n">
        <v>16</v>
      </c>
      <c r="C89" s="3" t="n">
        <v>15</v>
      </c>
      <c r="E89" s="2" t="s">
        <v>26</v>
      </c>
      <c r="G89" s="3" t="s">
        <v>26</v>
      </c>
      <c r="I89" s="3" t="s">
        <v>26</v>
      </c>
      <c r="K89" s="3" t="s">
        <v>26</v>
      </c>
      <c r="N89" s="4" t="b">
        <f aca="false">((EXACT(E89,G89))*AND(EXACT(G89,I89))*AND(EXACT(I89,K89)))</f>
        <v>1</v>
      </c>
      <c r="O89" s="4" t="str">
        <f aca="false">IF(N89&gt;0,E89,"?")</f>
        <v>g</v>
      </c>
      <c r="Q89" s="4" t="s">
        <v>16</v>
      </c>
      <c r="R89" s="4" t="b">
        <f aca="false">(EXACT(O89,Q89))</f>
        <v>0</v>
      </c>
      <c r="T89" s="4" t="s">
        <v>26</v>
      </c>
      <c r="U89" s="4" t="b">
        <f aca="false">(EXACT(O89,T89))</f>
        <v>1</v>
      </c>
      <c r="W89" s="10" t="s">
        <v>26</v>
      </c>
      <c r="X89" s="4" t="b">
        <f aca="false">(EXACT(O89,W89))</f>
        <v>1</v>
      </c>
      <c r="Y89" s="0" t="n">
        <v>22</v>
      </c>
      <c r="Z89" s="0" t="n">
        <v>1</v>
      </c>
      <c r="AB89" s="10"/>
      <c r="AC89" s="10"/>
      <c r="AD89" s="10"/>
    </row>
    <row r="90" customFormat="false" ht="12.75" hidden="false" customHeight="false" outlineLevel="0" collapsed="false">
      <c r="A90" s="1" t="n">
        <v>6</v>
      </c>
      <c r="B90" s="2" t="n">
        <v>17</v>
      </c>
      <c r="C90" s="3" t="n">
        <v>15</v>
      </c>
      <c r="E90" s="2" t="s">
        <v>13</v>
      </c>
      <c r="G90" s="3" t="s">
        <v>13</v>
      </c>
      <c r="I90" s="3" t="s">
        <v>13</v>
      </c>
      <c r="K90" s="3" t="s">
        <v>13</v>
      </c>
      <c r="N90" s="4" t="b">
        <f aca="false">((EXACT(E90,G90))*AND(EXACT(G90,I90))*AND(EXACT(I90,K90)))</f>
        <v>1</v>
      </c>
      <c r="O90" s="4" t="str">
        <f aca="false">IF(N90&gt;0,E90,"?")</f>
        <v>R</v>
      </c>
      <c r="Q90" s="4" t="s">
        <v>16</v>
      </c>
      <c r="R90" s="4" t="b">
        <f aca="false">(EXACT(O90,Q90))</f>
        <v>0</v>
      </c>
      <c r="T90" s="4" t="s">
        <v>13</v>
      </c>
      <c r="U90" s="4" t="b">
        <f aca="false">(EXACT(O90,T90))</f>
        <v>1</v>
      </c>
      <c r="W90" s="10" t="s">
        <v>13</v>
      </c>
      <c r="X90" s="4" t="b">
        <f aca="false">(EXACT(O90,W90))</f>
        <v>1</v>
      </c>
      <c r="Y90" s="0" t="n">
        <v>22</v>
      </c>
      <c r="Z90" s="0" t="n">
        <v>1</v>
      </c>
      <c r="AB90" s="10"/>
      <c r="AC90" s="10"/>
      <c r="AD90" s="10"/>
    </row>
    <row r="91" customFormat="false" ht="12.75" hidden="false" customHeight="false" outlineLevel="0" collapsed="false">
      <c r="A91" s="1" t="n">
        <v>7</v>
      </c>
      <c r="B91" s="2" t="n">
        <v>15</v>
      </c>
      <c r="C91" s="3" t="n">
        <v>15</v>
      </c>
      <c r="E91" s="2" t="s">
        <v>21</v>
      </c>
      <c r="G91" s="3" t="s">
        <v>21</v>
      </c>
      <c r="I91" s="3" t="s">
        <v>21</v>
      </c>
      <c r="K91" s="3" t="s">
        <v>21</v>
      </c>
      <c r="N91" s="4" t="b">
        <f aca="false">((EXACT(E91,G91))*AND(EXACT(G91,I91))*AND(EXACT(I91,K91)))</f>
        <v>1</v>
      </c>
      <c r="O91" s="4" t="str">
        <f aca="false">IF(N91&gt;0,E91,"?")</f>
        <v>t</v>
      </c>
      <c r="Q91" s="4" t="s">
        <v>21</v>
      </c>
      <c r="R91" s="4" t="b">
        <f aca="false">(EXACT(O91,Q91))</f>
        <v>1</v>
      </c>
      <c r="T91" s="4" t="s">
        <v>21</v>
      </c>
      <c r="U91" s="4" t="b">
        <f aca="false">(EXACT(O91,T91))</f>
        <v>1</v>
      </c>
      <c r="W91" s="10" t="s">
        <v>21</v>
      </c>
      <c r="X91" s="4" t="b">
        <f aca="false">(EXACT(O91,W91))</f>
        <v>1</v>
      </c>
      <c r="Y91" s="0" t="n">
        <v>22</v>
      </c>
      <c r="Z91" s="0" t="n">
        <v>1</v>
      </c>
      <c r="AB91" s="10"/>
      <c r="AC91" s="10"/>
      <c r="AD91" s="10"/>
    </row>
    <row r="92" customFormat="false" ht="12.75" hidden="false" customHeight="false" outlineLevel="0" collapsed="false">
      <c r="A92" s="1" t="n">
        <v>8</v>
      </c>
      <c r="B92" s="2" t="n">
        <v>15</v>
      </c>
      <c r="C92" s="3" t="n">
        <v>15</v>
      </c>
      <c r="E92" s="2" t="s">
        <v>21</v>
      </c>
      <c r="G92" s="3" t="s">
        <v>21</v>
      </c>
      <c r="I92" s="3" t="s">
        <v>21</v>
      </c>
      <c r="K92" s="3" t="s">
        <v>21</v>
      </c>
      <c r="N92" s="4" t="b">
        <f aca="false">((EXACT(E92,G92))*AND(EXACT(G92,I92))*AND(EXACT(I92,K92)))</f>
        <v>1</v>
      </c>
      <c r="O92" s="4" t="str">
        <f aca="false">IF(N92&gt;0,E92,"?")</f>
        <v>t</v>
      </c>
      <c r="Q92" s="4" t="s">
        <v>21</v>
      </c>
      <c r="R92" s="4" t="b">
        <f aca="false">(EXACT(O92,Q92))</f>
        <v>1</v>
      </c>
      <c r="T92" s="4" t="s">
        <v>21</v>
      </c>
      <c r="U92" s="4" t="b">
        <f aca="false">(EXACT(O92,T92))</f>
        <v>1</v>
      </c>
      <c r="W92" s="10" t="s">
        <v>21</v>
      </c>
      <c r="X92" s="4" t="b">
        <f aca="false">(EXACT(O92,W92))</f>
        <v>1</v>
      </c>
      <c r="Y92" s="0" t="n">
        <v>22</v>
      </c>
      <c r="Z92" s="0" t="n">
        <v>1</v>
      </c>
      <c r="AB92" s="10"/>
      <c r="AC92" s="10"/>
      <c r="AD92" s="10"/>
    </row>
    <row r="93" customFormat="false" ht="12.75" hidden="false" customHeight="false" outlineLevel="0" collapsed="false">
      <c r="A93" s="1" t="n">
        <v>9</v>
      </c>
      <c r="B93" s="2" t="n">
        <v>15</v>
      </c>
      <c r="C93" s="3" t="n">
        <v>15</v>
      </c>
      <c r="E93" s="2" t="s">
        <v>26</v>
      </c>
      <c r="G93" s="3" t="s">
        <v>26</v>
      </c>
      <c r="I93" s="3" t="s">
        <v>26</v>
      </c>
      <c r="K93" s="3" t="s">
        <v>26</v>
      </c>
      <c r="N93" s="4" t="b">
        <f aca="false">((EXACT(E93,G93))*AND(EXACT(G93,I93))*AND(EXACT(I93,K93)))</f>
        <v>1</v>
      </c>
      <c r="O93" s="4" t="str">
        <f aca="false">IF(N93&gt;0,E93,"?")</f>
        <v>g</v>
      </c>
      <c r="Q93" s="4" t="s">
        <v>26</v>
      </c>
      <c r="R93" s="4" t="b">
        <f aca="false">(EXACT(O93,Q93))</f>
        <v>1</v>
      </c>
      <c r="T93" s="4" t="s">
        <v>26</v>
      </c>
      <c r="U93" s="4" t="b">
        <f aca="false">(EXACT(O93,T93))</f>
        <v>1</v>
      </c>
      <c r="W93" s="10" t="s">
        <v>26</v>
      </c>
      <c r="X93" s="4" t="b">
        <f aca="false">(EXACT(O93,W93))</f>
        <v>1</v>
      </c>
      <c r="Y93" s="0" t="n">
        <v>22</v>
      </c>
      <c r="Z93" s="0" t="n">
        <v>1</v>
      </c>
      <c r="AB93" s="10"/>
      <c r="AC93" s="10"/>
      <c r="AD93" s="10"/>
    </row>
    <row r="94" customFormat="false" ht="12.75" hidden="false" customHeight="false" outlineLevel="0" collapsed="false">
      <c r="A94" s="1" t="n">
        <v>10</v>
      </c>
      <c r="B94" s="2" t="n">
        <v>14</v>
      </c>
      <c r="C94" s="3" t="n">
        <v>15</v>
      </c>
      <c r="E94" s="2" t="s">
        <v>15</v>
      </c>
      <c r="G94" s="3" t="s">
        <v>15</v>
      </c>
      <c r="I94" s="3" t="s">
        <v>15</v>
      </c>
      <c r="K94" s="3" t="s">
        <v>15</v>
      </c>
      <c r="N94" s="4" t="b">
        <f aca="false">((EXACT(E94,G94))*AND(EXACT(G94,I94))*AND(EXACT(I94,K94)))</f>
        <v>1</v>
      </c>
      <c r="O94" s="4" t="str">
        <f aca="false">IF(N94&gt;0,E94,"?")</f>
        <v>Y</v>
      </c>
      <c r="Q94" s="4" t="s">
        <v>15</v>
      </c>
      <c r="R94" s="4" t="b">
        <f aca="false">(EXACT(O94,Q94))</f>
        <v>1</v>
      </c>
      <c r="T94" s="4" t="s">
        <v>15</v>
      </c>
      <c r="U94" s="4" t="b">
        <f aca="false">(EXACT(O94,T94))</f>
        <v>1</v>
      </c>
      <c r="W94" s="10" t="s">
        <v>15</v>
      </c>
      <c r="X94" s="4" t="b">
        <f aca="false">(EXACT(O94,W94))</f>
        <v>1</v>
      </c>
      <c r="Y94" s="0" t="n">
        <v>22</v>
      </c>
      <c r="Z94" s="0" t="n">
        <v>1</v>
      </c>
      <c r="AB94" s="10"/>
      <c r="AC94" s="10"/>
      <c r="AD94" s="10"/>
    </row>
    <row r="95" customFormat="false" ht="12.75" hidden="false" customHeight="false" outlineLevel="0" collapsed="false">
      <c r="A95" s="1" t="n">
        <v>11</v>
      </c>
      <c r="B95" s="2" t="n">
        <v>13</v>
      </c>
      <c r="C95" s="3" t="n">
        <v>15</v>
      </c>
      <c r="E95" s="2" t="s">
        <v>13</v>
      </c>
      <c r="G95" s="3" t="s">
        <v>13</v>
      </c>
      <c r="I95" s="3" t="s">
        <v>13</v>
      </c>
      <c r="K95" s="3" t="s">
        <v>13</v>
      </c>
      <c r="N95" s="4" t="b">
        <f aca="false">((EXACT(E95,G95))*AND(EXACT(G95,I95))*AND(EXACT(I95,K95)))</f>
        <v>1</v>
      </c>
      <c r="O95" s="4" t="str">
        <f aca="false">IF(N95&gt;0,E95,"?")</f>
        <v>R</v>
      </c>
      <c r="Q95" s="4" t="s">
        <v>13</v>
      </c>
      <c r="R95" s="4" t="b">
        <f aca="false">(EXACT(O95,Q95))</f>
        <v>1</v>
      </c>
      <c r="T95" s="4" t="s">
        <v>13</v>
      </c>
      <c r="U95" s="4" t="b">
        <f aca="false">(EXACT(O95,T95))</f>
        <v>1</v>
      </c>
      <c r="W95" s="10" t="s">
        <v>13</v>
      </c>
      <c r="X95" s="4" t="b">
        <f aca="false">(EXACT(O95,W95))</f>
        <v>1</v>
      </c>
      <c r="Y95" s="0" t="n">
        <v>22</v>
      </c>
      <c r="Z95" s="0" t="n">
        <v>1</v>
      </c>
      <c r="AB95" s="10"/>
      <c r="AC95" s="10"/>
      <c r="AD95" s="10"/>
    </row>
    <row r="96" customFormat="false" ht="12.75" hidden="false" customHeight="false" outlineLevel="0" collapsed="false">
      <c r="A96" s="1" t="n">
        <v>12</v>
      </c>
      <c r="B96" s="2" t="n">
        <v>15</v>
      </c>
      <c r="C96" s="3" t="n">
        <v>16</v>
      </c>
      <c r="E96" s="2" t="s">
        <v>29</v>
      </c>
      <c r="G96" s="3" t="s">
        <v>29</v>
      </c>
      <c r="I96" s="3" t="s">
        <v>29</v>
      </c>
      <c r="K96" s="3" t="s">
        <v>29</v>
      </c>
      <c r="N96" s="4" t="b">
        <f aca="false">((EXACT(E96,G96))*AND(EXACT(G96,I96))*AND(EXACT(I96,K96)))</f>
        <v>1</v>
      </c>
      <c r="O96" s="4" t="str">
        <f aca="false">IF(N96&gt;0,E96,"?")</f>
        <v>K</v>
      </c>
      <c r="Q96" s="4" t="s">
        <v>16</v>
      </c>
      <c r="R96" s="4" t="b">
        <f aca="false">(EXACT(O96,Q96))</f>
        <v>0</v>
      </c>
      <c r="T96" s="4" t="s">
        <v>29</v>
      </c>
      <c r="U96" s="4" t="b">
        <f aca="false">(EXACT(O96,T96))</f>
        <v>1</v>
      </c>
      <c r="W96" s="10" t="s">
        <v>29</v>
      </c>
      <c r="X96" s="4" t="b">
        <f aca="false">(EXACT(O96,W96))</f>
        <v>1</v>
      </c>
      <c r="Y96" s="0" t="n">
        <v>22</v>
      </c>
      <c r="Z96" s="0" t="n">
        <v>1</v>
      </c>
      <c r="AB96" s="10"/>
      <c r="AC96" s="10"/>
      <c r="AD96" s="10"/>
    </row>
    <row r="97" customFormat="false" ht="12.75" hidden="false" customHeight="false" outlineLevel="0" collapsed="false">
      <c r="A97" s="1" t="n">
        <v>13</v>
      </c>
      <c r="B97" s="2" t="n">
        <v>15</v>
      </c>
      <c r="C97" s="3" t="n">
        <v>15</v>
      </c>
      <c r="E97" s="2" t="s">
        <v>14</v>
      </c>
      <c r="G97" s="3" t="s">
        <v>14</v>
      </c>
      <c r="I97" s="3" t="s">
        <v>15</v>
      </c>
      <c r="K97" s="3" t="s">
        <v>14</v>
      </c>
      <c r="L97" s="3" t="s">
        <v>28</v>
      </c>
      <c r="N97" s="4" t="b">
        <f aca="false">((EXACT(E97,G97))*AND(EXACT(G97,I97))*AND(EXACT(I97,K97)))</f>
        <v>0</v>
      </c>
      <c r="O97" s="4" t="s">
        <v>14</v>
      </c>
      <c r="Q97" s="4" t="s">
        <v>14</v>
      </c>
      <c r="R97" s="4" t="b">
        <f aca="false">(EXACT(O97,Q97))</f>
        <v>1</v>
      </c>
      <c r="T97" s="4" t="s">
        <v>15</v>
      </c>
      <c r="U97" s="4" t="b">
        <f aca="false">(EXACT(O97,T97))</f>
        <v>0</v>
      </c>
      <c r="W97" s="10" t="s">
        <v>14</v>
      </c>
      <c r="X97" s="4" t="b">
        <f aca="false">(EXACT(O97,W97))</f>
        <v>1</v>
      </c>
      <c r="Y97" s="0" t="n">
        <v>15</v>
      </c>
      <c r="Z97" s="0" t="n">
        <v>1</v>
      </c>
      <c r="AB97" s="10"/>
      <c r="AC97" s="10"/>
      <c r="AD97" s="10"/>
    </row>
    <row r="98" customFormat="false" ht="12.75" hidden="false" customHeight="false" outlineLevel="0" collapsed="false">
      <c r="A98" s="1" t="n">
        <v>14</v>
      </c>
      <c r="B98" s="2" t="n">
        <v>6</v>
      </c>
      <c r="C98" s="3" t="n">
        <v>15</v>
      </c>
      <c r="E98" s="2" t="s">
        <v>15</v>
      </c>
      <c r="G98" s="3" t="s">
        <v>15</v>
      </c>
      <c r="I98" s="3" t="s">
        <v>15</v>
      </c>
      <c r="K98" s="3" t="s">
        <v>15</v>
      </c>
      <c r="N98" s="4" t="b">
        <f aca="false">((EXACT(E98,G98))*AND(EXACT(G98,I98))*AND(EXACT(I98,K98)))</f>
        <v>1</v>
      </c>
      <c r="O98" s="4" t="str">
        <f aca="false">IF(N98&gt;0,E98,"?")</f>
        <v>Y</v>
      </c>
      <c r="Q98" s="4" t="s">
        <v>20</v>
      </c>
      <c r="R98" s="4" t="b">
        <f aca="false">(EXACT(O98,Q98))</f>
        <v>0</v>
      </c>
      <c r="T98" s="4" t="s">
        <v>15</v>
      </c>
      <c r="U98" s="4" t="b">
        <f aca="false">(EXACT(O98,T98))</f>
        <v>1</v>
      </c>
      <c r="W98" s="10" t="s">
        <v>15</v>
      </c>
      <c r="X98" s="4" t="b">
        <f aca="false">(EXACT(O98,W98))</f>
        <v>1</v>
      </c>
      <c r="Y98" s="0" t="n">
        <v>22</v>
      </c>
      <c r="Z98" s="0" t="n">
        <v>1</v>
      </c>
      <c r="AB98" s="10"/>
      <c r="AC98" s="10"/>
      <c r="AD98" s="10"/>
    </row>
    <row r="99" customFormat="false" ht="12.75" hidden="false" customHeight="false" outlineLevel="0" collapsed="false">
      <c r="A99" s="1" t="n">
        <v>15</v>
      </c>
      <c r="B99" s="2" t="n">
        <v>9</v>
      </c>
      <c r="C99" s="3" t="n">
        <v>15</v>
      </c>
      <c r="E99" s="2" t="s">
        <v>31</v>
      </c>
      <c r="G99" s="3" t="s">
        <v>31</v>
      </c>
      <c r="I99" s="3" t="s">
        <v>31</v>
      </c>
      <c r="K99" s="3" t="s">
        <v>31</v>
      </c>
      <c r="N99" s="4" t="b">
        <f aca="false">((EXACT(E99,G99))*AND(EXACT(G99,I99))*AND(EXACT(I99,K99)))</f>
        <v>1</v>
      </c>
      <c r="O99" s="4" t="str">
        <f aca="false">IF(N99&gt;0,E99,"?")</f>
        <v>S</v>
      </c>
      <c r="Q99" s="4" t="s">
        <v>31</v>
      </c>
      <c r="R99" s="4" t="b">
        <f aca="false">(EXACT(O99,Q99))</f>
        <v>1</v>
      </c>
      <c r="T99" s="4" t="s">
        <v>31</v>
      </c>
      <c r="U99" s="4" t="b">
        <f aca="false">(EXACT(O99,T99))</f>
        <v>1</v>
      </c>
      <c r="W99" s="10" t="s">
        <v>31</v>
      </c>
      <c r="X99" s="4" t="b">
        <f aca="false">(EXACT(O99,W99))</f>
        <v>1</v>
      </c>
      <c r="Y99" s="0" t="n">
        <v>22</v>
      </c>
      <c r="Z99" s="0" t="n">
        <v>1</v>
      </c>
      <c r="AB99" s="10"/>
      <c r="AC99" s="10"/>
      <c r="AD99" s="10"/>
    </row>
    <row r="100" customFormat="false" ht="12.75" hidden="false" customHeight="false" outlineLevel="0" collapsed="false">
      <c r="A100" s="1" t="n">
        <v>16</v>
      </c>
      <c r="B100" s="2" t="n">
        <v>15</v>
      </c>
      <c r="C100" s="3" t="n">
        <v>15</v>
      </c>
      <c r="E100" s="2" t="s">
        <v>13</v>
      </c>
      <c r="G100" s="3" t="s">
        <v>13</v>
      </c>
      <c r="I100" s="3" t="s">
        <v>13</v>
      </c>
      <c r="K100" s="3" t="s">
        <v>13</v>
      </c>
      <c r="N100" s="4" t="b">
        <f aca="false">((EXACT(E100,G100))*AND(EXACT(G100,I100))*AND(EXACT(I100,K100)))</f>
        <v>1</v>
      </c>
      <c r="O100" s="4" t="str">
        <f aca="false">IF(N100&gt;0,E100,"?")</f>
        <v>R</v>
      </c>
      <c r="Q100" s="4" t="s">
        <v>13</v>
      </c>
      <c r="R100" s="4" t="b">
        <f aca="false">(EXACT(O100,Q100))</f>
        <v>1</v>
      </c>
      <c r="T100" s="4" t="s">
        <v>13</v>
      </c>
      <c r="U100" s="4" t="b">
        <f aca="false">(EXACT(O100,T100))</f>
        <v>1</v>
      </c>
      <c r="W100" s="10" t="s">
        <v>13</v>
      </c>
      <c r="X100" s="4" t="b">
        <f aca="false">(EXACT(O100,W100))</f>
        <v>1</v>
      </c>
      <c r="Y100" s="0" t="n">
        <v>22</v>
      </c>
      <c r="Z100" s="0" t="n">
        <v>1</v>
      </c>
      <c r="AB100" s="10"/>
      <c r="AC100" s="10"/>
      <c r="AD100" s="10"/>
    </row>
    <row r="101" customFormat="false" ht="12.75" hidden="false" customHeight="false" outlineLevel="0" collapsed="false">
      <c r="A101" s="1" t="n">
        <v>17</v>
      </c>
      <c r="B101" s="2" t="n">
        <v>16</v>
      </c>
      <c r="C101" s="3" t="n">
        <v>15</v>
      </c>
      <c r="E101" s="2" t="s">
        <v>25</v>
      </c>
      <c r="G101" s="3" t="s">
        <v>25</v>
      </c>
      <c r="I101" s="3" t="s">
        <v>25</v>
      </c>
      <c r="K101" s="3" t="s">
        <v>25</v>
      </c>
      <c r="N101" s="4" t="b">
        <f aca="false">((EXACT(E101,G101))*AND(EXACT(G101,I101))*AND(EXACT(I101,K101)))</f>
        <v>1</v>
      </c>
      <c r="O101" s="4" t="str">
        <f aca="false">IF(N101&gt;0,E101,"?")</f>
        <v>M</v>
      </c>
      <c r="Q101" s="4" t="s">
        <v>14</v>
      </c>
      <c r="R101" s="4" t="b">
        <f aca="false">(EXACT(O101,Q101))</f>
        <v>0</v>
      </c>
      <c r="T101" s="4" t="s">
        <v>25</v>
      </c>
      <c r="U101" s="4" t="b">
        <f aca="false">(EXACT(O101,T101))</f>
        <v>1</v>
      </c>
      <c r="W101" s="10" t="s">
        <v>25</v>
      </c>
      <c r="X101" s="4" t="b">
        <f aca="false">(EXACT(O101,W101))</f>
        <v>1</v>
      </c>
      <c r="Y101" s="0" t="n">
        <v>22</v>
      </c>
      <c r="Z101" s="0" t="n">
        <v>1</v>
      </c>
      <c r="AB101" s="10"/>
      <c r="AC101" s="10"/>
      <c r="AD101" s="10"/>
    </row>
    <row r="102" customFormat="false" ht="12.75" hidden="false" customHeight="false" outlineLevel="0" collapsed="false">
      <c r="A102" s="1" t="n">
        <v>18</v>
      </c>
      <c r="B102" s="2" t="n">
        <v>14</v>
      </c>
      <c r="C102" s="3" t="n">
        <v>15</v>
      </c>
      <c r="E102" s="2" t="s">
        <v>15</v>
      </c>
      <c r="G102" s="3" t="s">
        <v>15</v>
      </c>
      <c r="I102" s="3" t="s">
        <v>15</v>
      </c>
      <c r="K102" s="3" t="s">
        <v>15</v>
      </c>
      <c r="N102" s="4" t="b">
        <f aca="false">((EXACT(E102,G102))*AND(EXACT(G102,I102))*AND(EXACT(I102,K102)))</f>
        <v>1</v>
      </c>
      <c r="O102" s="4" t="str">
        <f aca="false">IF(N102&gt;0,E102,"?")</f>
        <v>Y</v>
      </c>
      <c r="Q102" s="4" t="s">
        <v>20</v>
      </c>
      <c r="R102" s="4" t="b">
        <f aca="false">(EXACT(O102,Q102))</f>
        <v>0</v>
      </c>
      <c r="T102" s="4" t="s">
        <v>15</v>
      </c>
      <c r="U102" s="4" t="b">
        <f aca="false">(EXACT(O102,T102))</f>
        <v>1</v>
      </c>
      <c r="W102" s="10" t="s">
        <v>15</v>
      </c>
      <c r="X102" s="4" t="b">
        <f aca="false">(EXACT(O102,W102))</f>
        <v>1</v>
      </c>
      <c r="Y102" s="0" t="n">
        <v>22</v>
      </c>
      <c r="Z102" s="0" t="n">
        <v>1</v>
      </c>
      <c r="AB102" s="10"/>
      <c r="AC102" s="10"/>
      <c r="AD102" s="10"/>
    </row>
    <row r="103" customFormat="false" ht="12.75" hidden="false" customHeight="false" outlineLevel="0" collapsed="false">
      <c r="A103" s="1" t="n">
        <v>19</v>
      </c>
      <c r="B103" s="2" t="n">
        <v>14</v>
      </c>
      <c r="C103" s="3" t="n">
        <v>15</v>
      </c>
      <c r="E103" s="2" t="s">
        <v>13</v>
      </c>
      <c r="G103" s="3" t="s">
        <v>13</v>
      </c>
      <c r="I103" s="3" t="s">
        <v>13</v>
      </c>
      <c r="K103" s="3" t="s">
        <v>13</v>
      </c>
      <c r="N103" s="4" t="b">
        <f aca="false">((EXACT(E103,G103))*AND(EXACT(G103,I103))*AND(EXACT(I103,K103)))</f>
        <v>1</v>
      </c>
      <c r="O103" s="4" t="str">
        <f aca="false">IF(N103&gt;0,E103,"?")</f>
        <v>R</v>
      </c>
      <c r="Q103" s="4" t="s">
        <v>24</v>
      </c>
      <c r="R103" s="4" t="b">
        <f aca="false">(EXACT(O103,Q103))</f>
        <v>0</v>
      </c>
      <c r="T103" s="4" t="s">
        <v>13</v>
      </c>
      <c r="U103" s="4" t="b">
        <f aca="false">(EXACT(O103,T103))</f>
        <v>1</v>
      </c>
      <c r="W103" s="10" t="s">
        <v>13</v>
      </c>
      <c r="X103" s="4" t="b">
        <f aca="false">(EXACT(O103,W103))</f>
        <v>1</v>
      </c>
      <c r="Y103" s="0" t="n">
        <v>22</v>
      </c>
      <c r="Z103" s="0" t="n">
        <v>1</v>
      </c>
      <c r="AB103" s="10"/>
      <c r="AC103" s="10"/>
      <c r="AD103" s="10"/>
    </row>
    <row r="104" customFormat="false" ht="12.75" hidden="false" customHeight="false" outlineLevel="0" collapsed="false">
      <c r="A104" s="1" t="n">
        <v>20</v>
      </c>
      <c r="B104" s="2" t="n">
        <v>16</v>
      </c>
      <c r="C104" s="3" t="n">
        <v>15</v>
      </c>
      <c r="E104" s="2" t="s">
        <v>13</v>
      </c>
      <c r="G104" s="3" t="s">
        <v>13</v>
      </c>
      <c r="I104" s="3" t="s">
        <v>13</v>
      </c>
      <c r="K104" s="3" t="s">
        <v>13</v>
      </c>
      <c r="N104" s="4" t="b">
        <f aca="false">((EXACT(E104,G104))*AND(EXACT(G104,I104))*AND(EXACT(I104,K104)))</f>
        <v>1</v>
      </c>
      <c r="O104" s="4" t="str">
        <f aca="false">IF(N104&gt;0,E104,"?")</f>
        <v>R</v>
      </c>
      <c r="Q104" s="4" t="s">
        <v>16</v>
      </c>
      <c r="R104" s="4" t="b">
        <f aca="false">(EXACT(O104,Q104))</f>
        <v>0</v>
      </c>
      <c r="T104" s="4" t="s">
        <v>13</v>
      </c>
      <c r="U104" s="4" t="b">
        <f aca="false">(EXACT(O104,T104))</f>
        <v>1</v>
      </c>
      <c r="W104" s="10" t="s">
        <v>13</v>
      </c>
      <c r="X104" s="4" t="b">
        <f aca="false">(EXACT(O104,W104))</f>
        <v>1</v>
      </c>
      <c r="Y104" s="0" t="n">
        <v>22</v>
      </c>
      <c r="Z104" s="0" t="n">
        <v>1</v>
      </c>
      <c r="AB104" s="10"/>
      <c r="AC104" s="10"/>
      <c r="AD104" s="10"/>
    </row>
    <row r="105" customFormat="false" ht="12.75" hidden="false" customHeight="false" outlineLevel="0" collapsed="false">
      <c r="A105" s="1" t="n">
        <v>21</v>
      </c>
      <c r="B105" s="2" t="n">
        <v>32</v>
      </c>
      <c r="C105" s="3" t="n">
        <v>15</v>
      </c>
      <c r="E105" s="2" t="s">
        <v>24</v>
      </c>
      <c r="G105" s="3" t="s">
        <v>24</v>
      </c>
      <c r="I105" s="3" t="s">
        <v>24</v>
      </c>
      <c r="K105" s="3" t="s">
        <v>24</v>
      </c>
      <c r="N105" s="4" t="b">
        <f aca="false">((EXACT(E105,G105))*AND(EXACT(G105,I105))*AND(EXACT(I105,K105)))</f>
        <v>1</v>
      </c>
      <c r="O105" s="4" t="str">
        <f aca="false">IF(N105&gt;0,E105,"?")</f>
        <v>A</v>
      </c>
      <c r="Q105" s="4" t="s">
        <v>24</v>
      </c>
      <c r="R105" s="4" t="b">
        <f aca="false">(EXACT(O105,Q105))</f>
        <v>1</v>
      </c>
      <c r="T105" s="4" t="s">
        <v>22</v>
      </c>
      <c r="U105" s="4" t="b">
        <f aca="false">(EXACT(O105,T105))</f>
        <v>0</v>
      </c>
      <c r="W105" s="10" t="s">
        <v>24</v>
      </c>
      <c r="X105" s="4" t="b">
        <f aca="false">(EXACT(O105,W105))</f>
        <v>1</v>
      </c>
      <c r="Y105" s="0" t="n">
        <v>15</v>
      </c>
      <c r="Z105" s="0" t="n">
        <v>1</v>
      </c>
      <c r="AB105" s="10"/>
      <c r="AC105" s="10"/>
      <c r="AD105" s="10"/>
    </row>
    <row r="107" s="7" customFormat="true" ht="12.75" hidden="false" customHeight="false" outlineLevel="0" collapsed="false">
      <c r="A107" s="11" t="s">
        <v>50</v>
      </c>
      <c r="B107" s="11"/>
      <c r="C107" s="12" t="n">
        <f aca="false">COUNTIF(C4:C105,"&gt;8")</f>
        <v>75</v>
      </c>
      <c r="D107" s="11"/>
      <c r="N107" s="8" t="n">
        <f aca="false">SUM(N4:N105)</f>
        <v>67</v>
      </c>
      <c r="O107" s="8"/>
      <c r="R107" s="7" t="n">
        <f aca="false">COUNTIF(R4:R105,TRUE())</f>
        <v>74</v>
      </c>
      <c r="U107" s="7" t="n">
        <f aca="false">COUNTIF(U4:U105,TRUE())</f>
        <v>74</v>
      </c>
      <c r="X107" s="7" t="n">
        <f aca="false">COUNTIF(X4:X105,TRUE())</f>
        <v>94</v>
      </c>
      <c r="Y107" s="12" t="n">
        <f aca="false">COUNTIF(Y4:Y105,"&gt;8")</f>
        <v>82</v>
      </c>
      <c r="Z107" s="13" t="n">
        <f aca="false">SUM(Z4:Z105)</f>
        <v>90</v>
      </c>
    </row>
  </sheetData>
  <mergeCells count="6">
    <mergeCell ref="A1:Z1"/>
    <mergeCell ref="N3:O3"/>
    <mergeCell ref="Q3:R3"/>
    <mergeCell ref="T3:U3"/>
    <mergeCell ref="W3:X3"/>
    <mergeCell ref="N107:O107"/>
  </mergeCells>
  <conditionalFormatting sqref="N4:N82 N85:N105">
    <cfRule type="cellIs" priority="2" operator="equal" aboveAverage="0" equalAverage="0" bottom="0" percent="0" rank="0" text="" dxfId="0">
      <formula>0</formula>
    </cfRule>
  </conditionalFormatting>
  <conditionalFormatting sqref="R4:R82 R85:R105 U4:U82 U85:U105 X4:X82 X85:X105">
    <cfRule type="cellIs" priority="3" operator="equal" aboveAverage="0" equalAverage="0" bottom="0" percent="0" rank="0" text="" dxfId="1">
      <formula>FALSE()</formula>
    </cfRule>
  </conditionalFormatting>
  <conditionalFormatting sqref="O2:O65536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"?"</formula>
    </cfRule>
  </conditionalFormatting>
  <conditionalFormatting sqref="C4:C105 Y4:Y82 Y85:Y105">
    <cfRule type="cellIs" priority="6" operator="greaterThan" aboveAverage="0" equalAverage="0" bottom="0" percent="0" rank="0" text="" dxfId="4">
      <formula>8</formula>
    </cfRule>
  </conditionalFormatting>
  <conditionalFormatting sqref="Z4:Z105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6:49:14Z</dcterms:created>
  <dc:creator>Michael Schatz</dc:creator>
  <dc:description/>
  <dc:language>en-US</dc:language>
  <cp:lastModifiedBy>Michael Schatz</cp:lastModifiedBy>
  <cp:lastPrinted>2003-11-04T17:41:22Z</cp:lastPrinted>
  <dcterms:modified xsi:type="dcterms:W3CDTF">2003-11-14T21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8478116</vt:r8>
  </property>
  <property fmtid="{D5CDD505-2E9C-101B-9397-08002B2CF9AE}" pid="3" name="_AuthorEmail">
    <vt:lpwstr>Shumwaym@tigr.org</vt:lpwstr>
  </property>
  <property fmtid="{D5CDD505-2E9C-101B-9397-08002B2CF9AE}" pid="4" name="_AuthorEmailDisplayName">
    <vt:lpwstr>Shumway, Martin F.</vt:lpwstr>
  </property>
  <property fmtid="{D5CDD505-2E9C-101B-9397-08002B2CF9AE}" pid="5" name="_EmailSubject">
    <vt:lpwstr>Herve's input</vt:lpwstr>
  </property>
</Properties>
</file>