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732711"/>
        <c:axId val="23246973"/>
      </c:barChart>
      <c:catAx>
        <c:axId val="9673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6973"/>
        <c:crossesAt val="0"/>
        <c:auto val="1"/>
        <c:lblAlgn val="ctr"/>
        <c:lblOffset val="100"/>
        <c:noMultiLvlLbl val="0"/>
      </c:catAx>
      <c:valAx>
        <c:axId val="232469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2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819727"/>
        <c:axId val="68418643"/>
      </c:barChart>
      <c:catAx>
        <c:axId val="5781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18643"/>
        <c:crossesAt val="0"/>
        <c:auto val="1"/>
        <c:lblAlgn val="ctr"/>
        <c:lblOffset val="100"/>
        <c:noMultiLvlLbl val="0"/>
      </c:catAx>
      <c:valAx>
        <c:axId val="68418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9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252214"/>
        <c:axId val="54011916"/>
      </c:barChart>
      <c:catAx>
        <c:axId val="1025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1916"/>
        <c:crossesAt val="0"/>
        <c:auto val="1"/>
        <c:lblAlgn val="ctr"/>
        <c:lblOffset val="100"/>
        <c:noMultiLvlLbl val="0"/>
      </c:catAx>
      <c:valAx>
        <c:axId val="54011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52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709252"/>
        <c:axId val="51576037"/>
      </c:barChart>
      <c:catAx>
        <c:axId val="3570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76037"/>
        <c:crossesAt val="0"/>
        <c:auto val="1"/>
        <c:lblAlgn val="ctr"/>
        <c:lblOffset val="100"/>
        <c:noMultiLvlLbl val="0"/>
      </c:catAx>
      <c:valAx>
        <c:axId val="51576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09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639411"/>
        <c:axId val="76632773"/>
      </c:barChart>
      <c:catAx>
        <c:axId val="7863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32773"/>
        <c:crossesAt val="0"/>
        <c:auto val="1"/>
        <c:lblAlgn val="ctr"/>
        <c:lblOffset val="100"/>
        <c:noMultiLvlLbl val="0"/>
      </c:catAx>
      <c:valAx>
        <c:axId val="766327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9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14120"/>
        <c:axId val="67890211"/>
      </c:barChart>
      <c:catAx>
        <c:axId val="7371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90211"/>
        <c:crossesAt val="0"/>
        <c:auto val="1"/>
        <c:lblAlgn val="ctr"/>
        <c:lblOffset val="100"/>
        <c:noMultiLvlLbl val="0"/>
      </c:catAx>
      <c:valAx>
        <c:axId val="678902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14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606502"/>
        <c:axId val="2738275"/>
      </c:barChart>
      <c:catAx>
        <c:axId val="106065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38275"/>
        <c:crossesAt val="0"/>
        <c:auto val="1"/>
        <c:lblAlgn val="ctr"/>
        <c:lblOffset val="100"/>
        <c:noMultiLvlLbl val="0"/>
      </c:catAx>
      <c:valAx>
        <c:axId val="27382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065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