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90249"/>
        <c:axId val="10482375"/>
      </c:barChart>
      <c:catAx>
        <c:axId val="3229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2375"/>
        <c:crossesAt val="0"/>
        <c:auto val="1"/>
        <c:lblAlgn val="ctr"/>
        <c:lblOffset val="100"/>
        <c:noMultiLvlLbl val="0"/>
      </c:catAx>
      <c:valAx>
        <c:axId val="104823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0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664958"/>
        <c:axId val="43103779"/>
      </c:barChart>
      <c:catAx>
        <c:axId val="4066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3779"/>
        <c:crossesAt val="0"/>
        <c:auto val="1"/>
        <c:lblAlgn val="ctr"/>
        <c:lblOffset val="100"/>
        <c:noMultiLvlLbl val="0"/>
      </c:catAx>
      <c:valAx>
        <c:axId val="43103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4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274314"/>
        <c:axId val="43203341"/>
      </c:barChart>
      <c:catAx>
        <c:axId val="3827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3341"/>
        <c:crossesAt val="0"/>
        <c:auto val="1"/>
        <c:lblAlgn val="ctr"/>
        <c:lblOffset val="100"/>
        <c:noMultiLvlLbl val="0"/>
      </c:catAx>
      <c:valAx>
        <c:axId val="43203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74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60210"/>
        <c:axId val="4692670"/>
      </c:barChart>
      <c:catAx>
        <c:axId val="3886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670"/>
        <c:crossesAt val="0"/>
        <c:auto val="1"/>
        <c:lblAlgn val="ctr"/>
        <c:lblOffset val="100"/>
        <c:noMultiLvlLbl val="0"/>
      </c:catAx>
      <c:valAx>
        <c:axId val="4692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60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216221"/>
        <c:axId val="85082554"/>
      </c:barChart>
      <c:catAx>
        <c:axId val="3521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2554"/>
        <c:crossesAt val="0"/>
        <c:auto val="1"/>
        <c:lblAlgn val="ctr"/>
        <c:lblOffset val="100"/>
        <c:noMultiLvlLbl val="0"/>
      </c:catAx>
      <c:valAx>
        <c:axId val="850825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6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75005"/>
        <c:axId val="11485359"/>
      </c:barChart>
      <c:catAx>
        <c:axId val="5347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5359"/>
        <c:crossesAt val="0"/>
        <c:auto val="1"/>
        <c:lblAlgn val="ctr"/>
        <c:lblOffset val="100"/>
        <c:noMultiLvlLbl val="0"/>
      </c:catAx>
      <c:valAx>
        <c:axId val="11485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5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618893"/>
        <c:axId val="81377624"/>
      </c:barChart>
      <c:catAx>
        <c:axId val="206188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377624"/>
        <c:crossesAt val="0"/>
        <c:auto val="1"/>
        <c:lblAlgn val="ctr"/>
        <c:lblOffset val="100"/>
        <c:noMultiLvlLbl val="0"/>
      </c:catAx>
      <c:valAx>
        <c:axId val="813776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8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