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91748"/>
        <c:axId val="71108879"/>
      </c:barChart>
      <c:catAx>
        <c:axId val="8869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8879"/>
        <c:crossesAt val="0"/>
        <c:auto val="1"/>
        <c:lblAlgn val="ctr"/>
        <c:lblOffset val="100"/>
        <c:noMultiLvlLbl val="0"/>
      </c:catAx>
      <c:valAx>
        <c:axId val="711088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1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610935"/>
        <c:axId val="31524291"/>
      </c:barChart>
      <c:catAx>
        <c:axId val="9261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4291"/>
        <c:crossesAt val="0"/>
        <c:auto val="1"/>
        <c:lblAlgn val="ctr"/>
        <c:lblOffset val="100"/>
        <c:noMultiLvlLbl val="0"/>
      </c:catAx>
      <c:valAx>
        <c:axId val="31524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0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28420"/>
        <c:axId val="89897887"/>
      </c:barChart>
      <c:catAx>
        <c:axId val="4702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7887"/>
        <c:crossesAt val="0"/>
        <c:auto val="1"/>
        <c:lblAlgn val="ctr"/>
        <c:lblOffset val="100"/>
        <c:noMultiLvlLbl val="0"/>
      </c:catAx>
      <c:valAx>
        <c:axId val="89897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8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00024"/>
        <c:axId val="59812684"/>
      </c:barChart>
      <c:catAx>
        <c:axId val="9660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2684"/>
        <c:crossesAt val="0"/>
        <c:auto val="1"/>
        <c:lblAlgn val="ctr"/>
        <c:lblOffset val="100"/>
        <c:noMultiLvlLbl val="0"/>
      </c:catAx>
      <c:valAx>
        <c:axId val="59812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0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48176"/>
        <c:axId val="82132364"/>
      </c:barChart>
      <c:catAx>
        <c:axId val="6904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2364"/>
        <c:crossesAt val="0"/>
        <c:auto val="1"/>
        <c:lblAlgn val="ctr"/>
        <c:lblOffset val="100"/>
        <c:noMultiLvlLbl val="0"/>
      </c:catAx>
      <c:valAx>
        <c:axId val="82132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8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054959"/>
        <c:axId val="41328283"/>
      </c:barChart>
      <c:catAx>
        <c:axId val="9405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8283"/>
        <c:crossesAt val="0"/>
        <c:auto val="1"/>
        <c:lblAlgn val="ctr"/>
        <c:lblOffset val="100"/>
        <c:noMultiLvlLbl val="0"/>
      </c:catAx>
      <c:valAx>
        <c:axId val="41328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4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15819"/>
        <c:axId val="74043191"/>
      </c:barChart>
      <c:catAx>
        <c:axId val="224158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43191"/>
        <c:crossesAt val="0"/>
        <c:auto val="1"/>
        <c:lblAlgn val="ctr"/>
        <c:lblOffset val="100"/>
        <c:noMultiLvlLbl val="0"/>
      </c:catAx>
      <c:valAx>
        <c:axId val="74043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5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