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94029"/>
        <c:axId val="5041269"/>
      </c:barChart>
      <c:catAx>
        <c:axId val="9019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269"/>
        <c:crossesAt val="0"/>
        <c:auto val="1"/>
        <c:lblAlgn val="ctr"/>
        <c:lblOffset val="100"/>
        <c:noMultiLvlLbl val="0"/>
      </c:catAx>
      <c:valAx>
        <c:axId val="5041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4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524840"/>
        <c:axId val="72212121"/>
      </c:barChart>
      <c:catAx>
        <c:axId val="9452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2121"/>
        <c:crossesAt val="0"/>
        <c:auto val="1"/>
        <c:lblAlgn val="ctr"/>
        <c:lblOffset val="100"/>
        <c:noMultiLvlLbl val="0"/>
      </c:catAx>
      <c:valAx>
        <c:axId val="72212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4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48566"/>
        <c:axId val="87351628"/>
      </c:barChart>
      <c:catAx>
        <c:axId val="6794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1628"/>
        <c:crossesAt val="0"/>
        <c:auto val="1"/>
        <c:lblAlgn val="ctr"/>
        <c:lblOffset val="100"/>
        <c:noMultiLvlLbl val="0"/>
      </c:catAx>
      <c:valAx>
        <c:axId val="87351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8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755881"/>
        <c:axId val="50716743"/>
      </c:barChart>
      <c:catAx>
        <c:axId val="5175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6743"/>
        <c:crossesAt val="0"/>
        <c:auto val="1"/>
        <c:lblAlgn val="ctr"/>
        <c:lblOffset val="100"/>
        <c:noMultiLvlLbl val="0"/>
      </c:catAx>
      <c:valAx>
        <c:axId val="50716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5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28423"/>
        <c:axId val="39783211"/>
      </c:barChart>
      <c:catAx>
        <c:axId val="5642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3211"/>
        <c:crossesAt val="0"/>
        <c:auto val="1"/>
        <c:lblAlgn val="ctr"/>
        <c:lblOffset val="100"/>
        <c:noMultiLvlLbl val="0"/>
      </c:catAx>
      <c:valAx>
        <c:axId val="39783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28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64015"/>
        <c:axId val="34120250"/>
      </c:barChart>
      <c:catAx>
        <c:axId val="696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0250"/>
        <c:crossesAt val="0"/>
        <c:auto val="1"/>
        <c:lblAlgn val="ctr"/>
        <c:lblOffset val="100"/>
        <c:noMultiLvlLbl val="0"/>
      </c:catAx>
      <c:valAx>
        <c:axId val="341202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4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39810"/>
        <c:axId val="22961219"/>
      </c:barChart>
      <c:catAx>
        <c:axId val="39739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61219"/>
        <c:crossesAt val="0"/>
        <c:auto val="1"/>
        <c:lblAlgn val="ctr"/>
        <c:lblOffset val="100"/>
        <c:noMultiLvlLbl val="0"/>
      </c:catAx>
      <c:valAx>
        <c:axId val="229612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9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