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310849"/>
        <c:axId val="87877389"/>
      </c:barChart>
      <c:catAx>
        <c:axId val="6631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7389"/>
        <c:crossesAt val="0"/>
        <c:auto val="1"/>
        <c:lblAlgn val="ctr"/>
        <c:lblOffset val="100"/>
        <c:noMultiLvlLbl val="0"/>
      </c:catAx>
      <c:valAx>
        <c:axId val="878773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10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149976"/>
        <c:axId val="89056135"/>
      </c:barChart>
      <c:catAx>
        <c:axId val="9914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6135"/>
        <c:crossesAt val="0"/>
        <c:auto val="1"/>
        <c:lblAlgn val="ctr"/>
        <c:lblOffset val="100"/>
        <c:noMultiLvlLbl val="0"/>
      </c:catAx>
      <c:valAx>
        <c:axId val="89056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9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036061"/>
        <c:axId val="13016870"/>
      </c:barChart>
      <c:catAx>
        <c:axId val="9803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6870"/>
        <c:crossesAt val="0"/>
        <c:auto val="1"/>
        <c:lblAlgn val="ctr"/>
        <c:lblOffset val="100"/>
        <c:noMultiLvlLbl val="0"/>
      </c:catAx>
      <c:valAx>
        <c:axId val="13016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36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796652"/>
        <c:axId val="67774456"/>
      </c:barChart>
      <c:catAx>
        <c:axId val="4879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74456"/>
        <c:crossesAt val="0"/>
        <c:auto val="1"/>
        <c:lblAlgn val="ctr"/>
        <c:lblOffset val="100"/>
        <c:noMultiLvlLbl val="0"/>
      </c:catAx>
      <c:valAx>
        <c:axId val="67774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96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78372"/>
        <c:axId val="36364770"/>
      </c:barChart>
      <c:catAx>
        <c:axId val="9917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64770"/>
        <c:crossesAt val="0"/>
        <c:auto val="1"/>
        <c:lblAlgn val="ctr"/>
        <c:lblOffset val="100"/>
        <c:noMultiLvlLbl val="0"/>
      </c:catAx>
      <c:valAx>
        <c:axId val="363647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8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585288"/>
        <c:axId val="71987740"/>
      </c:barChart>
      <c:catAx>
        <c:axId val="7158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7740"/>
        <c:crossesAt val="0"/>
        <c:auto val="1"/>
        <c:lblAlgn val="ctr"/>
        <c:lblOffset val="100"/>
        <c:noMultiLvlLbl val="0"/>
      </c:catAx>
      <c:valAx>
        <c:axId val="719877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85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910249"/>
        <c:axId val="4417456"/>
      </c:barChart>
      <c:catAx>
        <c:axId val="459102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17456"/>
        <c:crossesAt val="0"/>
        <c:auto val="1"/>
        <c:lblAlgn val="ctr"/>
        <c:lblOffset val="100"/>
        <c:noMultiLvlLbl val="0"/>
      </c:catAx>
      <c:valAx>
        <c:axId val="44174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102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