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411168"/>
        <c:axId val="62758489"/>
      </c:barChart>
      <c:catAx>
        <c:axId val="744111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758489"/>
        <c:crossesAt val="0"/>
        <c:auto val="1"/>
        <c:lblAlgn val="ctr"/>
        <c:lblOffset val="100"/>
        <c:noMultiLvlLbl val="0"/>
      </c:catAx>
      <c:valAx>
        <c:axId val="627584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4111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539911"/>
        <c:axId val="824440"/>
      </c:barChart>
      <c:catAx>
        <c:axId val="79539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4440"/>
        <c:crossesAt val="0"/>
        <c:auto val="1"/>
        <c:lblAlgn val="ctr"/>
        <c:lblOffset val="100"/>
        <c:noMultiLvlLbl val="0"/>
      </c:catAx>
      <c:valAx>
        <c:axId val="8244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5399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