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34442530"/>
        <c:axId val="34034401"/>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77732006"/>
        <c:axId val="93746470"/>
      </c:scatterChart>
      <c:valAx>
        <c:axId val="34442530"/>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34034401"/>
        <c:crossesAt val="0"/>
        <c:crossBetween val="midCat"/>
      </c:valAx>
      <c:valAx>
        <c:axId val="34034401"/>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4442530"/>
        <c:crossesAt val="0"/>
        <c:crossBetween val="midCat"/>
      </c:valAx>
      <c:valAx>
        <c:axId val="7773200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3746470"/>
        <c:crossBetween val="midCat"/>
      </c:valAx>
      <c:valAx>
        <c:axId val="93746470"/>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77732006"/>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404190"/>
        <c:axId val="6968051"/>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3067637"/>
        <c:axId val="99222275"/>
      </c:scatterChart>
      <c:valAx>
        <c:axId val="3404190"/>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6968051"/>
        <c:crossesAt val="0"/>
        <c:crossBetween val="midCat"/>
      </c:valAx>
      <c:valAx>
        <c:axId val="6968051"/>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404190"/>
        <c:crossesAt val="0"/>
        <c:crossBetween val="midCat"/>
      </c:valAx>
      <c:valAx>
        <c:axId val="306763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9222275"/>
        <c:crossBetween val="midCat"/>
      </c:valAx>
      <c:valAx>
        <c:axId val="99222275"/>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3067637"/>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