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5659063"/>
        <c:axId val="8492410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5344998"/>
        <c:axId val="39242383"/>
      </c:scatterChart>
      <c:valAx>
        <c:axId val="4565906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924101"/>
        <c:crossesAt val="0"/>
        <c:crossBetween val="midCat"/>
      </c:valAx>
      <c:valAx>
        <c:axId val="8492410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659063"/>
        <c:crossesAt val="0"/>
        <c:crossBetween val="midCat"/>
      </c:valAx>
      <c:valAx>
        <c:axId val="853449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42383"/>
        <c:crossBetween val="midCat"/>
      </c:valAx>
      <c:valAx>
        <c:axId val="3924238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3449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