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818967"/>
        <c:axId val="871144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616948"/>
        <c:axId val="75135654"/>
      </c:scatterChart>
      <c:valAx>
        <c:axId val="408189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114427"/>
        <c:crossesAt val="0"/>
        <c:crossBetween val="midCat"/>
      </c:valAx>
      <c:valAx>
        <c:axId val="871144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818967"/>
        <c:crossesAt val="0"/>
        <c:crossBetween val="midCat"/>
      </c:valAx>
      <c:valAx>
        <c:axId val="76616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135654"/>
        <c:crossBetween val="midCat"/>
      </c:valAx>
      <c:valAx>
        <c:axId val="751356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6169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626364"/>
        <c:axId val="420951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911577"/>
        <c:axId val="51587471"/>
      </c:scatterChart>
      <c:valAx>
        <c:axId val="446263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095182"/>
        <c:crossesAt val="0"/>
        <c:crossBetween val="midCat"/>
      </c:valAx>
      <c:valAx>
        <c:axId val="420951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626364"/>
        <c:crossesAt val="0"/>
        <c:crossBetween val="midCat"/>
      </c:valAx>
      <c:valAx>
        <c:axId val="209115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587471"/>
        <c:crossBetween val="midCat"/>
      </c:valAx>
      <c:valAx>
        <c:axId val="515874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9115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