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0054388"/>
        <c:axId val="7109453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7072173"/>
        <c:axId val="20913207"/>
      </c:scatterChart>
      <c:valAx>
        <c:axId val="9005438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094538"/>
        <c:crossesAt val="0"/>
        <c:crossBetween val="midCat"/>
      </c:valAx>
      <c:valAx>
        <c:axId val="7109453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054388"/>
        <c:crossesAt val="0"/>
        <c:crossBetween val="midCat"/>
      </c:valAx>
      <c:valAx>
        <c:axId val="270721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13207"/>
        <c:crossBetween val="midCat"/>
      </c:valAx>
      <c:valAx>
        <c:axId val="2091320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0721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