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292360"/>
        <c:axId val="178979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846214"/>
        <c:axId val="51764720"/>
      </c:scatterChart>
      <c:valAx>
        <c:axId val="242923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897941"/>
        <c:crossesAt val="0"/>
        <c:crossBetween val="midCat"/>
      </c:valAx>
      <c:valAx>
        <c:axId val="178979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292360"/>
        <c:crossesAt val="0"/>
        <c:crossBetween val="midCat"/>
      </c:valAx>
      <c:valAx>
        <c:axId val="22846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64720"/>
        <c:crossBetween val="midCat"/>
      </c:valAx>
      <c:valAx>
        <c:axId val="517647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8462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