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859168"/>
        <c:axId val="371885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779563"/>
        <c:axId val="27840971"/>
      </c:scatterChart>
      <c:valAx>
        <c:axId val="328591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88580"/>
        <c:crossesAt val="0"/>
        <c:crossBetween val="midCat"/>
      </c:valAx>
      <c:valAx>
        <c:axId val="371885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859168"/>
        <c:crossesAt val="0"/>
        <c:crossBetween val="midCat"/>
      </c:valAx>
      <c:valAx>
        <c:axId val="287795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840971"/>
        <c:crossBetween val="midCat"/>
      </c:valAx>
      <c:valAx>
        <c:axId val="278409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7795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618068"/>
        <c:axId val="262251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098668"/>
        <c:axId val="70816082"/>
      </c:scatterChart>
      <c:valAx>
        <c:axId val="2761806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225159"/>
        <c:crossesAt val="0"/>
        <c:crossBetween val="midCat"/>
      </c:valAx>
      <c:valAx>
        <c:axId val="262251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618068"/>
        <c:crossesAt val="0"/>
        <c:crossBetween val="midCat"/>
      </c:valAx>
      <c:valAx>
        <c:axId val="560986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16082"/>
        <c:crossBetween val="midCat"/>
      </c:valAx>
      <c:valAx>
        <c:axId val="708160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0986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