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999934"/>
        <c:axId val="744748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647924"/>
        <c:axId val="62205974"/>
      </c:scatterChart>
      <c:valAx>
        <c:axId val="259999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474892"/>
        <c:crossesAt val="0"/>
        <c:crossBetween val="midCat"/>
      </c:valAx>
      <c:valAx>
        <c:axId val="744748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999934"/>
        <c:crossesAt val="0"/>
        <c:crossBetween val="midCat"/>
      </c:valAx>
      <c:valAx>
        <c:axId val="676479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05974"/>
        <c:crossBetween val="midCat"/>
      </c:valAx>
      <c:valAx>
        <c:axId val="622059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6479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