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121401"/>
        <c:axId val="867697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132073"/>
        <c:axId val="95534502"/>
      </c:scatterChart>
      <c:valAx>
        <c:axId val="791214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769754"/>
        <c:crossesAt val="0"/>
        <c:crossBetween val="midCat"/>
      </c:valAx>
      <c:valAx>
        <c:axId val="867697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121401"/>
        <c:crossesAt val="0"/>
        <c:crossBetween val="midCat"/>
      </c:valAx>
      <c:valAx>
        <c:axId val="18132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4502"/>
        <c:crossBetween val="midCat"/>
      </c:valAx>
      <c:valAx>
        <c:axId val="955345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32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