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4952436"/>
        <c:axId val="8176119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507353"/>
        <c:axId val="40889908"/>
      </c:scatterChart>
      <c:valAx>
        <c:axId val="6495243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1761191"/>
        <c:crossesAt val="0"/>
        <c:crossBetween val="midCat"/>
      </c:valAx>
      <c:valAx>
        <c:axId val="8176119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4952436"/>
        <c:crossesAt val="0"/>
        <c:crossBetween val="midCat"/>
      </c:valAx>
      <c:valAx>
        <c:axId val="450735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0889908"/>
        <c:crossBetween val="midCat"/>
      </c:valAx>
      <c:valAx>
        <c:axId val="4088990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50735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437748"/>
        <c:axId val="2655615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3143103"/>
        <c:axId val="93948546"/>
      </c:scatterChart>
      <c:valAx>
        <c:axId val="143774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6556159"/>
        <c:crossesAt val="0"/>
        <c:crossBetween val="midCat"/>
      </c:valAx>
      <c:valAx>
        <c:axId val="2655615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437748"/>
        <c:crossesAt val="0"/>
        <c:crossBetween val="midCat"/>
      </c:valAx>
      <c:valAx>
        <c:axId val="1314310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3948546"/>
        <c:crossBetween val="midCat"/>
      </c:valAx>
      <c:valAx>
        <c:axId val="9394854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314310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