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033845"/>
        <c:axId val="731279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930645"/>
        <c:axId val="58207787"/>
      </c:scatterChart>
      <c:valAx>
        <c:axId val="160338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127900"/>
        <c:crossesAt val="0"/>
        <c:crossBetween val="midCat"/>
      </c:valAx>
      <c:valAx>
        <c:axId val="731279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033845"/>
        <c:crossesAt val="0"/>
        <c:crossBetween val="midCat"/>
      </c:valAx>
      <c:valAx>
        <c:axId val="589306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207787"/>
        <c:crossBetween val="midCat"/>
      </c:valAx>
      <c:valAx>
        <c:axId val="582077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9306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211956"/>
        <c:axId val="9175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60852"/>
        <c:axId val="67023473"/>
      </c:scatterChart>
      <c:valAx>
        <c:axId val="7621195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7575"/>
        <c:crossesAt val="0"/>
        <c:crossBetween val="midCat"/>
      </c:valAx>
      <c:valAx>
        <c:axId val="9175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211956"/>
        <c:crossesAt val="0"/>
        <c:crossBetween val="midCat"/>
      </c:valAx>
      <c:valAx>
        <c:axId val="46608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023473"/>
        <c:crossBetween val="midCat"/>
      </c:valAx>
      <c:valAx>
        <c:axId val="670234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608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