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3148348"/>
        <c:axId val="5019334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4897468"/>
        <c:axId val="97405871"/>
      </c:scatterChart>
      <c:valAx>
        <c:axId val="7314834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0193348"/>
        <c:crossesAt val="0"/>
        <c:crossBetween val="midCat"/>
      </c:valAx>
      <c:valAx>
        <c:axId val="5019334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3148348"/>
        <c:crossesAt val="0"/>
        <c:crossBetween val="midCat"/>
      </c:valAx>
      <c:valAx>
        <c:axId val="648974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405871"/>
        <c:crossBetween val="midCat"/>
      </c:valAx>
      <c:valAx>
        <c:axId val="9740587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89746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