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134059"/>
        <c:axId val="3834778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4272466"/>
        <c:axId val="36495601"/>
      </c:scatterChart>
      <c:valAx>
        <c:axId val="1213405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8347784"/>
        <c:crossesAt val="0"/>
        <c:crossBetween val="midCat"/>
      </c:valAx>
      <c:valAx>
        <c:axId val="3834778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134059"/>
        <c:crossesAt val="0"/>
        <c:crossBetween val="midCat"/>
      </c:valAx>
      <c:valAx>
        <c:axId val="4427246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495601"/>
        <c:crossBetween val="midCat"/>
      </c:valAx>
      <c:valAx>
        <c:axId val="3649560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427246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622041"/>
        <c:axId val="6782246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3270563"/>
        <c:axId val="43770232"/>
      </c:scatterChart>
      <c:valAx>
        <c:axId val="2062204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7822462"/>
        <c:crossesAt val="0"/>
        <c:crossBetween val="midCat"/>
      </c:valAx>
      <c:valAx>
        <c:axId val="6782246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622041"/>
        <c:crossesAt val="0"/>
        <c:crossBetween val="midCat"/>
      </c:valAx>
      <c:valAx>
        <c:axId val="4327056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3770232"/>
        <c:crossBetween val="midCat"/>
      </c:valAx>
      <c:valAx>
        <c:axId val="4377023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327056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