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32897"/>
        <c:axId val="28140891"/>
      </c:lineChart>
      <c:catAx>
        <c:axId val="70632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40891"/>
        <c:crossesAt val="0"/>
        <c:auto val="1"/>
        <c:lblAlgn val="ctr"/>
        <c:lblOffset val="100"/>
        <c:noMultiLvlLbl val="0"/>
      </c:catAx>
      <c:valAx>
        <c:axId val="28140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32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99140"/>
        <c:axId val="77808477"/>
      </c:lineChart>
      <c:catAx>
        <c:axId val="25399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08477"/>
        <c:crossesAt val="0"/>
        <c:auto val="1"/>
        <c:lblAlgn val="ctr"/>
        <c:lblOffset val="100"/>
        <c:noMultiLvlLbl val="0"/>
      </c:catAx>
      <c:valAx>
        <c:axId val="77808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99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6471884"/>
        <c:axId val="77295383"/>
      </c:barChart>
      <c:catAx>
        <c:axId val="36471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95383"/>
        <c:crossesAt val="0"/>
        <c:auto val="1"/>
        <c:lblAlgn val="ctr"/>
        <c:lblOffset val="100"/>
        <c:noMultiLvlLbl val="0"/>
      </c:catAx>
      <c:valAx>
        <c:axId val="77295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71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1121602"/>
        <c:axId val="11760614"/>
        <c:axId val="93228999"/>
      </c:bar3DChart>
      <c:catAx>
        <c:axId val="51121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60614"/>
        <c:crossesAt val="0"/>
        <c:auto val="1"/>
        <c:lblAlgn val="ctr"/>
        <c:lblOffset val="100"/>
        <c:noMultiLvlLbl val="0"/>
      </c:catAx>
      <c:valAx>
        <c:axId val="11760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121602"/>
        <c:crossesAt val="1"/>
        <c:crossBetween val="midCat"/>
      </c:valAx>
      <c:serAx>
        <c:axId val="93228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6061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3660351"/>
        <c:axId val="20380626"/>
      </c:scatterChart>
      <c:valAx>
        <c:axId val="63660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80626"/>
        <c:crossesAt val="0"/>
        <c:crossBetween val="midCat"/>
      </c:valAx>
      <c:valAx>
        <c:axId val="20380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603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335404"/>
        <c:axId val="40053725"/>
      </c:scatterChart>
      <c:valAx>
        <c:axId val="353354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53725"/>
        <c:crossesAt val="0"/>
        <c:crossBetween val="midCat"/>
        <c:majorUnit val="30"/>
        <c:minorUnit val="30"/>
      </c:valAx>
      <c:valAx>
        <c:axId val="400537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33540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2856877"/>
        <c:axId val="75265328"/>
      </c:scatterChart>
      <c:valAx>
        <c:axId val="728568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65328"/>
        <c:crossesAt val="0"/>
        <c:crossBetween val="midCat"/>
        <c:majorUnit val="30"/>
        <c:minorUnit val="30"/>
      </c:valAx>
      <c:valAx>
        <c:axId val="752653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85687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