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8859"/>
        <c:axId val="5652855"/>
      </c:barChart>
      <c:catAx>
        <c:axId val="7138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855"/>
        <c:auto val="1"/>
        <c:lblAlgn val="ctr"/>
        <c:lblOffset val="100"/>
        <c:noMultiLvlLbl val="0"/>
      </c:catAx>
      <c:valAx>
        <c:axId val="5652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139627"/>
        <c:axId val="59866305"/>
      </c:barChart>
      <c:catAx>
        <c:axId val="87139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6305"/>
        <c:auto val="1"/>
        <c:lblAlgn val="ctr"/>
        <c:lblOffset val="100"/>
        <c:noMultiLvlLbl val="0"/>
      </c:catAx>
      <c:valAx>
        <c:axId val="59866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9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5279"/>
        <c:axId val="45671972"/>
      </c:barChart>
      <c:catAx>
        <c:axId val="8055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1972"/>
        <c:auto val="1"/>
        <c:lblAlgn val="ctr"/>
        <c:lblOffset val="100"/>
        <c:noMultiLvlLbl val="0"/>
      </c:catAx>
      <c:valAx>
        <c:axId val="45671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829283"/>
        <c:axId val="40984222"/>
      </c:barChart>
      <c:catAx>
        <c:axId val="17829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4222"/>
        <c:auto val="1"/>
        <c:lblAlgn val="ctr"/>
        <c:lblOffset val="100"/>
        <c:noMultiLvlLbl val="0"/>
      </c:catAx>
      <c:valAx>
        <c:axId val="40984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9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