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888092"/>
        <c:axId val="58082487"/>
      </c:scatterChart>
      <c:valAx>
        <c:axId val="518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487"/>
        <c:crossesAt val="0"/>
        <c:crossBetween val="midCat"/>
      </c:valAx>
      <c:valAx>
        <c:axId val="580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1558"/>
        <c:axId val="46275073"/>
      </c:lineChart>
      <c:catAx>
        <c:axId val="997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73"/>
        <c:crossesAt val="0"/>
        <c:auto val="1"/>
        <c:lblAlgn val="ctr"/>
        <c:lblOffset val="100"/>
        <c:noMultiLvlLbl val="0"/>
      </c:catAx>
      <c:valAx>
        <c:axId val="462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