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979219"/>
        <c:axId val="17744987"/>
      </c:barChart>
      <c:catAx>
        <c:axId val="40979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744987"/>
        <c:crossesAt val="0"/>
        <c:auto val="1"/>
        <c:lblAlgn val="ctr"/>
        <c:lblOffset val="100"/>
        <c:noMultiLvlLbl val="0"/>
      </c:catAx>
      <c:valAx>
        <c:axId val="177449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9792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093904"/>
        <c:axId val="71119090"/>
      </c:barChart>
      <c:catAx>
        <c:axId val="410939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119090"/>
        <c:crossesAt val="0"/>
        <c:auto val="1"/>
        <c:lblAlgn val="ctr"/>
        <c:lblOffset val="100"/>
        <c:noMultiLvlLbl val="0"/>
      </c:catAx>
      <c:valAx>
        <c:axId val="711190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0939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