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9437160"/>
        <c:axId val="22956281"/>
      </c:barChart>
      <c:catAx>
        <c:axId val="19437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956281"/>
        <c:crossesAt val="0"/>
        <c:auto val="1"/>
        <c:lblAlgn val="ctr"/>
        <c:lblOffset val="100"/>
        <c:noMultiLvlLbl val="0"/>
      </c:catAx>
      <c:valAx>
        <c:axId val="2295628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4371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4911222"/>
        <c:axId val="743779"/>
      </c:barChart>
      <c:catAx>
        <c:axId val="14911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3779"/>
        <c:crossesAt val="0"/>
        <c:auto val="1"/>
        <c:lblAlgn val="ctr"/>
        <c:lblOffset val="100"/>
        <c:noMultiLvlLbl val="0"/>
      </c:catAx>
      <c:valAx>
        <c:axId val="7437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9112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9908179"/>
        <c:axId val="92718397"/>
      </c:barChart>
      <c:catAx>
        <c:axId val="59908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718397"/>
        <c:crossesAt val="0"/>
        <c:auto val="1"/>
        <c:lblAlgn val="ctr"/>
        <c:lblOffset val="100"/>
        <c:noMultiLvlLbl val="0"/>
      </c:catAx>
      <c:valAx>
        <c:axId val="927183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9081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791872"/>
        <c:axId val="32339104"/>
      </c:barChart>
      <c:catAx>
        <c:axId val="3791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339104"/>
        <c:crossesAt val="0"/>
        <c:auto val="1"/>
        <c:lblAlgn val="ctr"/>
        <c:lblOffset val="100"/>
        <c:noMultiLvlLbl val="0"/>
      </c:catAx>
      <c:valAx>
        <c:axId val="323391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918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3814957"/>
        <c:axId val="53570546"/>
      </c:barChart>
      <c:catAx>
        <c:axId val="63814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570546"/>
        <c:crossesAt val="0"/>
        <c:auto val="1"/>
        <c:lblAlgn val="ctr"/>
        <c:lblOffset val="100"/>
        <c:noMultiLvlLbl val="0"/>
      </c:catAx>
      <c:valAx>
        <c:axId val="5357054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8149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5200410"/>
        <c:axId val="50943208"/>
      </c:barChart>
      <c:catAx>
        <c:axId val="25200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943208"/>
        <c:crossesAt val="0"/>
        <c:auto val="1"/>
        <c:lblAlgn val="ctr"/>
        <c:lblOffset val="100"/>
        <c:noMultiLvlLbl val="0"/>
      </c:catAx>
      <c:valAx>
        <c:axId val="5094320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2004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8953875"/>
        <c:axId val="53631400"/>
      </c:barChart>
      <c:catAx>
        <c:axId val="1895387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3631400"/>
        <c:crossesAt val="0"/>
        <c:auto val="1"/>
        <c:lblAlgn val="ctr"/>
        <c:lblOffset val="100"/>
        <c:noMultiLvlLbl val="0"/>
      </c:catAx>
      <c:valAx>
        <c:axId val="5363140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95387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