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625738"/>
        <c:axId val="91151120"/>
      </c:barChart>
      <c:catAx>
        <c:axId val="1162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51120"/>
        <c:crossesAt val="0"/>
        <c:auto val="1"/>
        <c:lblAlgn val="ctr"/>
        <c:lblOffset val="100"/>
        <c:noMultiLvlLbl val="0"/>
      </c:catAx>
      <c:valAx>
        <c:axId val="911511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25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381027"/>
        <c:axId val="64055865"/>
      </c:barChart>
      <c:catAx>
        <c:axId val="1238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55865"/>
        <c:crossesAt val="0"/>
        <c:auto val="1"/>
        <c:lblAlgn val="ctr"/>
        <c:lblOffset val="100"/>
        <c:noMultiLvlLbl val="0"/>
      </c:catAx>
      <c:valAx>
        <c:axId val="64055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1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006530"/>
        <c:axId val="94375317"/>
      </c:barChart>
      <c:catAx>
        <c:axId val="3600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75317"/>
        <c:crossesAt val="0"/>
        <c:auto val="1"/>
        <c:lblAlgn val="ctr"/>
        <c:lblOffset val="100"/>
        <c:noMultiLvlLbl val="0"/>
      </c:catAx>
      <c:valAx>
        <c:axId val="94375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06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382211"/>
        <c:axId val="97078905"/>
      </c:barChart>
      <c:catAx>
        <c:axId val="7838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8905"/>
        <c:crossesAt val="0"/>
        <c:auto val="1"/>
        <c:lblAlgn val="ctr"/>
        <c:lblOffset val="100"/>
        <c:noMultiLvlLbl val="0"/>
      </c:catAx>
      <c:valAx>
        <c:axId val="97078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2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583986"/>
        <c:axId val="4115509"/>
      </c:barChart>
      <c:catAx>
        <c:axId val="3358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509"/>
        <c:crossesAt val="0"/>
        <c:auto val="1"/>
        <c:lblAlgn val="ctr"/>
        <c:lblOffset val="100"/>
        <c:noMultiLvlLbl val="0"/>
      </c:catAx>
      <c:valAx>
        <c:axId val="41155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83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78815"/>
        <c:axId val="38620717"/>
      </c:barChart>
      <c:catAx>
        <c:axId val="9557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20717"/>
        <c:crossesAt val="0"/>
        <c:auto val="1"/>
        <c:lblAlgn val="ctr"/>
        <c:lblOffset val="100"/>
        <c:noMultiLvlLbl val="0"/>
      </c:catAx>
      <c:valAx>
        <c:axId val="386207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78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078479"/>
        <c:axId val="18041192"/>
      </c:barChart>
      <c:catAx>
        <c:axId val="750784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041192"/>
        <c:crossesAt val="0"/>
        <c:auto val="1"/>
        <c:lblAlgn val="ctr"/>
        <c:lblOffset val="100"/>
        <c:noMultiLvlLbl val="0"/>
      </c:catAx>
      <c:valAx>
        <c:axId val="180411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784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