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847359"/>
        <c:axId val="21488286"/>
      </c:barChart>
      <c:catAx>
        <c:axId val="7584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88286"/>
        <c:crossesAt val="0"/>
        <c:auto val="1"/>
        <c:lblAlgn val="ctr"/>
        <c:lblOffset val="100"/>
        <c:noMultiLvlLbl val="0"/>
      </c:catAx>
      <c:valAx>
        <c:axId val="214882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47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231986"/>
        <c:axId val="71978516"/>
      </c:barChart>
      <c:catAx>
        <c:axId val="7623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78516"/>
        <c:crossesAt val="0"/>
        <c:auto val="1"/>
        <c:lblAlgn val="ctr"/>
        <c:lblOffset val="100"/>
        <c:noMultiLvlLbl val="0"/>
      </c:catAx>
      <c:valAx>
        <c:axId val="719785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31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365210"/>
        <c:axId val="97507092"/>
      </c:barChart>
      <c:catAx>
        <c:axId val="8436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07092"/>
        <c:crossesAt val="0"/>
        <c:auto val="1"/>
        <c:lblAlgn val="ctr"/>
        <c:lblOffset val="100"/>
        <c:noMultiLvlLbl val="0"/>
      </c:catAx>
      <c:valAx>
        <c:axId val="975070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65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501561"/>
        <c:axId val="30379101"/>
      </c:barChart>
      <c:catAx>
        <c:axId val="7450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79101"/>
        <c:crossesAt val="0"/>
        <c:auto val="1"/>
        <c:lblAlgn val="ctr"/>
        <c:lblOffset val="100"/>
        <c:noMultiLvlLbl val="0"/>
      </c:catAx>
      <c:valAx>
        <c:axId val="303791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01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332015"/>
        <c:axId val="34611392"/>
      </c:barChart>
      <c:catAx>
        <c:axId val="7933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11392"/>
        <c:crossesAt val="0"/>
        <c:auto val="1"/>
        <c:lblAlgn val="ctr"/>
        <c:lblOffset val="100"/>
        <c:noMultiLvlLbl val="0"/>
      </c:catAx>
      <c:valAx>
        <c:axId val="346113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32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849782"/>
        <c:axId val="75860025"/>
      </c:barChart>
      <c:catAx>
        <c:axId val="2484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60025"/>
        <c:crossesAt val="0"/>
        <c:auto val="1"/>
        <c:lblAlgn val="ctr"/>
        <c:lblOffset val="100"/>
        <c:noMultiLvlLbl val="0"/>
      </c:catAx>
      <c:valAx>
        <c:axId val="758600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497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147975"/>
        <c:axId val="5838402"/>
      </c:barChart>
      <c:catAx>
        <c:axId val="791479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38402"/>
        <c:crossesAt val="0"/>
        <c:auto val="1"/>
        <c:lblAlgn val="ctr"/>
        <c:lblOffset val="100"/>
        <c:noMultiLvlLbl val="0"/>
      </c:catAx>
      <c:valAx>
        <c:axId val="58384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479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