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805356"/>
        <c:axId val="80023414"/>
      </c:barChart>
      <c:catAx>
        <c:axId val="1680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23414"/>
        <c:crossesAt val="0"/>
        <c:auto val="1"/>
        <c:lblAlgn val="ctr"/>
        <c:lblOffset val="100"/>
        <c:noMultiLvlLbl val="0"/>
      </c:catAx>
      <c:valAx>
        <c:axId val="800234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5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831284"/>
        <c:axId val="35490574"/>
      </c:barChart>
      <c:catAx>
        <c:axId val="8683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90574"/>
        <c:crossesAt val="0"/>
        <c:auto val="1"/>
        <c:lblAlgn val="ctr"/>
        <c:lblOffset val="100"/>
        <c:noMultiLvlLbl val="0"/>
      </c:catAx>
      <c:valAx>
        <c:axId val="35490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31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09078"/>
        <c:axId val="10866203"/>
      </c:barChart>
      <c:catAx>
        <c:axId val="860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6203"/>
        <c:crossesAt val="0"/>
        <c:auto val="1"/>
        <c:lblAlgn val="ctr"/>
        <c:lblOffset val="100"/>
        <c:noMultiLvlLbl val="0"/>
      </c:catAx>
      <c:valAx>
        <c:axId val="10866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350023"/>
        <c:axId val="55951474"/>
      </c:barChart>
      <c:catAx>
        <c:axId val="9235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1474"/>
        <c:crossesAt val="0"/>
        <c:auto val="1"/>
        <c:lblAlgn val="ctr"/>
        <c:lblOffset val="100"/>
        <c:noMultiLvlLbl val="0"/>
      </c:catAx>
      <c:valAx>
        <c:axId val="55951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50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813164"/>
        <c:axId val="53300327"/>
      </c:barChart>
      <c:catAx>
        <c:axId val="7381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00327"/>
        <c:crossesAt val="0"/>
        <c:auto val="1"/>
        <c:lblAlgn val="ctr"/>
        <c:lblOffset val="100"/>
        <c:noMultiLvlLbl val="0"/>
      </c:catAx>
      <c:valAx>
        <c:axId val="533003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13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443082"/>
        <c:axId val="89345672"/>
      </c:barChart>
      <c:catAx>
        <c:axId val="4844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45672"/>
        <c:crossesAt val="0"/>
        <c:auto val="1"/>
        <c:lblAlgn val="ctr"/>
        <c:lblOffset val="100"/>
        <c:noMultiLvlLbl val="0"/>
      </c:catAx>
      <c:valAx>
        <c:axId val="893456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3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892537"/>
        <c:axId val="19891815"/>
      </c:barChart>
      <c:catAx>
        <c:axId val="718925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891815"/>
        <c:crossesAt val="0"/>
        <c:auto val="1"/>
        <c:lblAlgn val="ctr"/>
        <c:lblOffset val="100"/>
        <c:noMultiLvlLbl val="0"/>
      </c:catAx>
      <c:valAx>
        <c:axId val="198918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25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