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8254"/>
        <c:axId val="97087624"/>
      </c:lineChart>
      <c:catAx>
        <c:axId val="4338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624"/>
        <c:crossesAt val="0"/>
        <c:auto val="1"/>
        <c:lblAlgn val="ctr"/>
        <c:lblOffset val="100"/>
        <c:noMultiLvlLbl val="0"/>
      </c:catAx>
      <c:valAx>
        <c:axId val="9708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0331"/>
        <c:axId val="77442957"/>
      </c:lineChart>
      <c:catAx>
        <c:axId val="94450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957"/>
        <c:crossesAt val="0"/>
        <c:auto val="1"/>
        <c:lblAlgn val="ctr"/>
        <c:lblOffset val="100"/>
        <c:noMultiLvlLbl val="0"/>
      </c:catAx>
      <c:valAx>
        <c:axId val="774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20910"/>
        <c:axId val="93910549"/>
      </c:lineChart>
      <c:catAx>
        <c:axId val="97120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549"/>
        <c:crossesAt val="0"/>
        <c:auto val="1"/>
        <c:lblAlgn val="ctr"/>
        <c:lblOffset val="100"/>
        <c:noMultiLvlLbl val="0"/>
      </c:catAx>
      <c:valAx>
        <c:axId val="93910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017038"/>
        <c:axId val="5142923"/>
      </c:scatterChart>
      <c:valAx>
        <c:axId val="82017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23"/>
        <c:crossesAt val="0"/>
        <c:crossBetween val="midCat"/>
      </c:valAx>
      <c:valAx>
        <c:axId val="5142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515958"/>
        <c:axId val="89411645"/>
      </c:scatterChart>
      <c:valAx>
        <c:axId val="44515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645"/>
        <c:crossesAt val="0"/>
        <c:crossBetween val="midCat"/>
      </c:valAx>
      <c:valAx>
        <c:axId val="894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9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