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7265"/>
        <c:axId val="99444343"/>
      </c:lineChart>
      <c:catAx>
        <c:axId val="1325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343"/>
        <c:crossesAt val="0"/>
        <c:auto val="1"/>
        <c:lblAlgn val="ctr"/>
        <c:lblOffset val="100"/>
        <c:noMultiLvlLbl val="0"/>
      </c:catAx>
      <c:valAx>
        <c:axId val="994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36"/>
        <c:axId val="49516806"/>
      </c:lineChart>
      <c:catAx>
        <c:axId val="25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06"/>
        <c:crossesAt val="0"/>
        <c:auto val="1"/>
        <c:lblAlgn val="ctr"/>
        <c:lblOffset val="100"/>
        <c:noMultiLvlLbl val="0"/>
      </c:catAx>
      <c:valAx>
        <c:axId val="495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68921"/>
        <c:axId val="55517993"/>
      </c:lineChart>
      <c:catAx>
        <c:axId val="3806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993"/>
        <c:crossesAt val="0"/>
        <c:auto val="1"/>
        <c:lblAlgn val="ctr"/>
        <c:lblOffset val="100"/>
        <c:noMultiLvlLbl val="0"/>
      </c:catAx>
      <c:valAx>
        <c:axId val="55517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865113"/>
        <c:axId val="5507462"/>
      </c:scatterChart>
      <c:valAx>
        <c:axId val="4986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62"/>
        <c:crossesAt val="0"/>
        <c:crossBetween val="midCat"/>
      </c:valAx>
      <c:valAx>
        <c:axId val="5507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259232"/>
        <c:axId val="51783307"/>
      </c:scatterChart>
      <c:valAx>
        <c:axId val="8925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07"/>
        <c:crossesAt val="0"/>
        <c:crossBetween val="midCat"/>
      </c:valAx>
      <c:valAx>
        <c:axId val="517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