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3918"/>
        <c:axId val="32977907"/>
      </c:lineChart>
      <c:catAx>
        <c:axId val="9583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07"/>
        <c:crossesAt val="0"/>
        <c:auto val="1"/>
        <c:lblAlgn val="ctr"/>
        <c:lblOffset val="100"/>
        <c:noMultiLvlLbl val="0"/>
      </c:catAx>
      <c:valAx>
        <c:axId val="329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5052"/>
        <c:axId val="60636701"/>
      </c:lineChart>
      <c:catAx>
        <c:axId val="98455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701"/>
        <c:crossesAt val="0"/>
        <c:auto val="1"/>
        <c:lblAlgn val="ctr"/>
        <c:lblOffset val="100"/>
        <c:noMultiLvlLbl val="0"/>
      </c:catAx>
      <c:valAx>
        <c:axId val="606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97166"/>
        <c:axId val="2121371"/>
      </c:lineChart>
      <c:catAx>
        <c:axId val="6459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71"/>
        <c:crossesAt val="0"/>
        <c:auto val="1"/>
        <c:lblAlgn val="ctr"/>
        <c:lblOffset val="100"/>
        <c:noMultiLvlLbl val="0"/>
      </c:catAx>
      <c:valAx>
        <c:axId val="212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45854"/>
        <c:axId val="80750960"/>
      </c:scatterChart>
      <c:valAx>
        <c:axId val="33345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60"/>
        <c:crossesAt val="0"/>
        <c:crossBetween val="midCat"/>
      </c:valAx>
      <c:valAx>
        <c:axId val="80750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5520"/>
        <c:axId val="35978151"/>
      </c:scatterChart>
      <c:valAx>
        <c:axId val="251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151"/>
        <c:crossesAt val="0"/>
        <c:crossBetween val="midCat"/>
      </c:valAx>
      <c:valAx>
        <c:axId val="359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