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9803"/>
        <c:axId val="54530303"/>
      </c:lineChart>
      <c:catAx>
        <c:axId val="47749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303"/>
        <c:crossesAt val="0"/>
        <c:auto val="1"/>
        <c:lblAlgn val="ctr"/>
        <c:lblOffset val="100"/>
        <c:noMultiLvlLbl val="0"/>
      </c:catAx>
      <c:valAx>
        <c:axId val="545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1839"/>
        <c:axId val="92850456"/>
      </c:lineChart>
      <c:catAx>
        <c:axId val="75561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456"/>
        <c:crossesAt val="0"/>
        <c:auto val="1"/>
        <c:lblAlgn val="ctr"/>
        <c:lblOffset val="100"/>
        <c:noMultiLvlLbl val="0"/>
      </c:catAx>
      <c:valAx>
        <c:axId val="928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36088"/>
        <c:axId val="37587097"/>
      </c:lineChart>
      <c:catAx>
        <c:axId val="21936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097"/>
        <c:crossesAt val="0"/>
        <c:auto val="1"/>
        <c:lblAlgn val="ctr"/>
        <c:lblOffset val="100"/>
        <c:noMultiLvlLbl val="0"/>
      </c:catAx>
      <c:valAx>
        <c:axId val="375870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034378"/>
        <c:axId val="95647000"/>
      </c:scatterChart>
      <c:valAx>
        <c:axId val="20034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000"/>
        <c:crossesAt val="0"/>
        <c:crossBetween val="midCat"/>
      </c:valAx>
      <c:valAx>
        <c:axId val="95647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481295"/>
        <c:axId val="94759317"/>
      </c:scatterChart>
      <c:valAx>
        <c:axId val="33481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317"/>
        <c:crossesAt val="0"/>
        <c:crossBetween val="midCat"/>
      </c:valAx>
      <c:valAx>
        <c:axId val="947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2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