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0145045"/>
        <c:axId val="112794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688990"/>
        <c:axId val="22646876"/>
      </c:scatterChart>
      <c:valAx>
        <c:axId val="901450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1279439"/>
        <c:crossesAt val="0"/>
        <c:crossBetween val="midCat"/>
      </c:valAx>
      <c:valAx>
        <c:axId val="112794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0145045"/>
        <c:crossesAt val="0"/>
        <c:crossBetween val="midCat"/>
      </c:valAx>
      <c:valAx>
        <c:axId val="296889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646876"/>
        <c:crossBetween val="midCat"/>
      </c:valAx>
      <c:valAx>
        <c:axId val="2264687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6889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61058"/>
        <c:axId val="345220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3095960"/>
        <c:axId val="70068891"/>
      </c:scatterChart>
      <c:valAx>
        <c:axId val="376105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4522009"/>
        <c:crossesAt val="0"/>
        <c:crossBetween val="midCat"/>
      </c:valAx>
      <c:valAx>
        <c:axId val="345220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61058"/>
        <c:crossesAt val="0"/>
        <c:crossBetween val="midCat"/>
      </c:valAx>
      <c:valAx>
        <c:axId val="630959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068891"/>
        <c:crossBetween val="midCat"/>
      </c:valAx>
      <c:valAx>
        <c:axId val="7006889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30959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