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9887457"/>
        <c:axId val="7970158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5963536"/>
        <c:axId val="91645579"/>
      </c:scatterChart>
      <c:valAx>
        <c:axId val="5988745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9701582"/>
        <c:crossesAt val="0"/>
        <c:crossBetween val="midCat"/>
      </c:valAx>
      <c:valAx>
        <c:axId val="7970158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9887457"/>
        <c:crossesAt val="0"/>
        <c:crossBetween val="midCat"/>
      </c:valAx>
      <c:valAx>
        <c:axId val="659635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645579"/>
        <c:crossBetween val="midCat"/>
      </c:valAx>
      <c:valAx>
        <c:axId val="9164557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596353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