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309306"/>
        <c:axId val="884018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840274"/>
        <c:axId val="55067890"/>
      </c:scatterChart>
      <c:valAx>
        <c:axId val="853093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401802"/>
        <c:crossesAt val="0"/>
        <c:crossBetween val="midCat"/>
      </c:valAx>
      <c:valAx>
        <c:axId val="884018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309306"/>
        <c:crossesAt val="0"/>
        <c:crossBetween val="midCat"/>
      </c:valAx>
      <c:valAx>
        <c:axId val="89840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67890"/>
        <c:crossBetween val="midCat"/>
      </c:valAx>
      <c:valAx>
        <c:axId val="550678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40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