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626492"/>
        <c:axId val="431037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448933"/>
        <c:axId val="98286142"/>
      </c:scatterChart>
      <c:valAx>
        <c:axId val="306264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103745"/>
        <c:crossesAt val="0"/>
        <c:crossBetween val="midCat"/>
      </c:valAx>
      <c:valAx>
        <c:axId val="431037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626492"/>
        <c:crossesAt val="0"/>
        <c:crossBetween val="midCat"/>
      </c:valAx>
      <c:valAx>
        <c:axId val="654489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286142"/>
        <c:crossBetween val="midCat"/>
      </c:valAx>
      <c:valAx>
        <c:axId val="982861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4489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755665"/>
        <c:axId val="177441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202134"/>
        <c:axId val="66023631"/>
      </c:scatterChart>
      <c:valAx>
        <c:axId val="347556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744176"/>
        <c:crossesAt val="0"/>
        <c:crossBetween val="midCat"/>
      </c:valAx>
      <c:valAx>
        <c:axId val="177441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755665"/>
        <c:crossesAt val="0"/>
        <c:crossBetween val="midCat"/>
      </c:valAx>
      <c:valAx>
        <c:axId val="51202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23631"/>
        <c:crossBetween val="midCat"/>
      </c:valAx>
      <c:valAx>
        <c:axId val="660236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2021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