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915793"/>
        <c:axId val="368956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669942"/>
        <c:axId val="72434134"/>
      </c:scatterChart>
      <c:valAx>
        <c:axId val="739157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95618"/>
        <c:crossesAt val="0"/>
        <c:crossBetween val="midCat"/>
      </c:valAx>
      <c:valAx>
        <c:axId val="368956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915793"/>
        <c:crossesAt val="0"/>
        <c:crossBetween val="midCat"/>
      </c:valAx>
      <c:valAx>
        <c:axId val="49669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34134"/>
        <c:crossBetween val="midCat"/>
      </c:valAx>
      <c:valAx>
        <c:axId val="724341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669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