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4348748"/>
        <c:axId val="1724779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3097983"/>
        <c:axId val="63521230"/>
      </c:scatterChart>
      <c:valAx>
        <c:axId val="9434874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7247793"/>
        <c:crossesAt val="0"/>
        <c:crossBetween val="midCat"/>
      </c:valAx>
      <c:valAx>
        <c:axId val="1724779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4348748"/>
        <c:crossesAt val="0"/>
        <c:crossBetween val="midCat"/>
      </c:valAx>
      <c:valAx>
        <c:axId val="1309798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3521230"/>
        <c:crossBetween val="midCat"/>
      </c:valAx>
      <c:valAx>
        <c:axId val="6352123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309798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8676021"/>
        <c:axId val="7899429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2384442"/>
        <c:axId val="8221526"/>
      </c:scatterChart>
      <c:valAx>
        <c:axId val="6867602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8994294"/>
        <c:crossesAt val="0"/>
        <c:crossBetween val="midCat"/>
      </c:valAx>
      <c:valAx>
        <c:axId val="7899429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8676021"/>
        <c:crossesAt val="0"/>
        <c:crossBetween val="midCat"/>
      </c:valAx>
      <c:valAx>
        <c:axId val="7238444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221526"/>
        <c:crossBetween val="midCat"/>
      </c:valAx>
      <c:valAx>
        <c:axId val="822152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238444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