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3124730"/>
        <c:axId val="6525812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9241183"/>
        <c:axId val="49222360"/>
      </c:scatterChart>
      <c:valAx>
        <c:axId val="6312473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5258128"/>
        <c:crossesAt val="0"/>
        <c:crossBetween val="midCat"/>
      </c:valAx>
      <c:valAx>
        <c:axId val="6525812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3124730"/>
        <c:crossesAt val="0"/>
        <c:crossBetween val="midCat"/>
      </c:valAx>
      <c:valAx>
        <c:axId val="2924118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9222360"/>
        <c:crossBetween val="midCat"/>
      </c:valAx>
      <c:valAx>
        <c:axId val="4922236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924118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7745848"/>
        <c:axId val="3392487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2730195"/>
        <c:axId val="82862822"/>
      </c:scatterChart>
      <c:valAx>
        <c:axId val="7774584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3924878"/>
        <c:crossesAt val="0"/>
        <c:crossBetween val="midCat"/>
      </c:valAx>
      <c:valAx>
        <c:axId val="3392487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7745848"/>
        <c:crossesAt val="0"/>
        <c:crossBetween val="midCat"/>
      </c:valAx>
      <c:valAx>
        <c:axId val="7273019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862822"/>
        <c:crossBetween val="midCat"/>
      </c:valAx>
      <c:valAx>
        <c:axId val="8286282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273019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