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976273"/>
        <c:axId val="640692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524643"/>
        <c:axId val="23716803"/>
      </c:scatterChart>
      <c:valAx>
        <c:axId val="719762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069223"/>
        <c:crossesAt val="0"/>
        <c:crossBetween val="midCat"/>
      </c:valAx>
      <c:valAx>
        <c:axId val="640692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976273"/>
        <c:crossesAt val="0"/>
        <c:crossBetween val="midCat"/>
      </c:valAx>
      <c:valAx>
        <c:axId val="19524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16803"/>
        <c:crossBetween val="midCat"/>
      </c:valAx>
      <c:valAx>
        <c:axId val="237168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5246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