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5619772"/>
        <c:axId val="4927528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8833099"/>
        <c:axId val="37166915"/>
      </c:scatterChart>
      <c:valAx>
        <c:axId val="4561977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275288"/>
        <c:crossesAt val="0"/>
        <c:crossBetween val="midCat"/>
      </c:valAx>
      <c:valAx>
        <c:axId val="4927528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619772"/>
        <c:crossesAt val="0"/>
        <c:crossBetween val="midCat"/>
      </c:valAx>
      <c:valAx>
        <c:axId val="488330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166915"/>
        <c:crossBetween val="midCat"/>
      </c:valAx>
      <c:valAx>
        <c:axId val="3716691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8330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