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46127"/>
        <c:axId val="3245094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80769785"/>
        <c:axId val="88916960"/>
      </c:scatterChart>
      <c:valAx>
        <c:axId val="764612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2450942"/>
        <c:crossesAt val="0"/>
        <c:crossBetween val="midCat"/>
      </c:valAx>
      <c:valAx>
        <c:axId val="3245094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46127"/>
        <c:crossesAt val="0"/>
        <c:crossBetween val="midCat"/>
      </c:valAx>
      <c:valAx>
        <c:axId val="8076978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8916960"/>
        <c:crossBetween val="midCat"/>
      </c:valAx>
      <c:valAx>
        <c:axId val="889169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8076978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4400548"/>
        <c:axId val="8806225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2152593"/>
        <c:axId val="54267139"/>
      </c:scatterChart>
      <c:valAx>
        <c:axId val="6440054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8062251"/>
        <c:crossesAt val="0"/>
        <c:crossBetween val="midCat"/>
      </c:valAx>
      <c:valAx>
        <c:axId val="8806225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4400548"/>
        <c:crossesAt val="0"/>
        <c:crossBetween val="midCat"/>
      </c:valAx>
      <c:valAx>
        <c:axId val="8215259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267139"/>
        <c:crossBetween val="midCat"/>
      </c:valAx>
      <c:valAx>
        <c:axId val="5426713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215259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