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820869"/>
        <c:axId val="785073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350012"/>
        <c:axId val="32807359"/>
      </c:scatterChart>
      <c:valAx>
        <c:axId val="368208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507363"/>
        <c:crossesAt val="0"/>
        <c:crossBetween val="midCat"/>
      </c:valAx>
      <c:valAx>
        <c:axId val="785073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820869"/>
        <c:crossesAt val="0"/>
        <c:crossBetween val="midCat"/>
      </c:valAx>
      <c:valAx>
        <c:axId val="713500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807359"/>
        <c:crossBetween val="midCat"/>
      </c:valAx>
      <c:valAx>
        <c:axId val="328073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3500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542631"/>
        <c:axId val="283892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295098"/>
        <c:axId val="86945663"/>
      </c:scatterChart>
      <c:valAx>
        <c:axId val="545426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389284"/>
        <c:crossesAt val="0"/>
        <c:crossBetween val="midCat"/>
      </c:valAx>
      <c:valAx>
        <c:axId val="283892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542631"/>
        <c:crossesAt val="0"/>
        <c:crossBetween val="midCat"/>
      </c:valAx>
      <c:valAx>
        <c:axId val="822950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945663"/>
        <c:crossBetween val="midCat"/>
      </c:valAx>
      <c:valAx>
        <c:axId val="869456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2950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