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277058"/>
        <c:axId val="475100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469650"/>
        <c:axId val="11460369"/>
      </c:scatterChart>
      <c:valAx>
        <c:axId val="232770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510019"/>
        <c:crossesAt val="0"/>
        <c:crossBetween val="midCat"/>
      </c:valAx>
      <c:valAx>
        <c:axId val="475100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277058"/>
        <c:crossesAt val="0"/>
        <c:crossBetween val="midCat"/>
      </c:valAx>
      <c:valAx>
        <c:axId val="31469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60369"/>
        <c:crossBetween val="midCat"/>
      </c:valAx>
      <c:valAx>
        <c:axId val="114603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69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