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565368"/>
        <c:axId val="119199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785641"/>
        <c:axId val="89931225"/>
      </c:scatterChart>
      <c:valAx>
        <c:axId val="135653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919965"/>
        <c:crossesAt val="0"/>
        <c:crossBetween val="midCat"/>
      </c:valAx>
      <c:valAx>
        <c:axId val="119199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565368"/>
        <c:crossesAt val="0"/>
        <c:crossBetween val="midCat"/>
      </c:valAx>
      <c:valAx>
        <c:axId val="587856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31225"/>
        <c:crossBetween val="midCat"/>
      </c:valAx>
      <c:valAx>
        <c:axId val="899312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7856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