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825233"/>
        <c:axId val="467559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555645"/>
        <c:axId val="3170216"/>
      </c:scatterChart>
      <c:valAx>
        <c:axId val="4782523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755917"/>
        <c:crossesAt val="0"/>
        <c:crossBetween val="midCat"/>
      </c:valAx>
      <c:valAx>
        <c:axId val="467559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825233"/>
        <c:crossesAt val="0"/>
        <c:crossBetween val="midCat"/>
      </c:valAx>
      <c:valAx>
        <c:axId val="315556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70216"/>
        <c:crossBetween val="midCat"/>
      </c:valAx>
      <c:valAx>
        <c:axId val="317021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55564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5704465"/>
        <c:axId val="303858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144187"/>
        <c:axId val="25004220"/>
      </c:scatterChart>
      <c:valAx>
        <c:axId val="357044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0385852"/>
        <c:crossesAt val="0"/>
        <c:crossBetween val="midCat"/>
      </c:valAx>
      <c:valAx>
        <c:axId val="303858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5704465"/>
        <c:crossesAt val="0"/>
        <c:crossBetween val="midCat"/>
      </c:valAx>
      <c:valAx>
        <c:axId val="111441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004220"/>
        <c:crossBetween val="midCat"/>
      </c:valAx>
      <c:valAx>
        <c:axId val="250042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1441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