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342443"/>
        <c:axId val="363320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731722"/>
        <c:axId val="49955374"/>
      </c:scatterChart>
      <c:valAx>
        <c:axId val="103424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32045"/>
        <c:crossesAt val="0"/>
        <c:crossBetween val="midCat"/>
      </c:valAx>
      <c:valAx>
        <c:axId val="363320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342443"/>
        <c:crossesAt val="0"/>
        <c:crossBetween val="midCat"/>
      </c:valAx>
      <c:valAx>
        <c:axId val="68731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55374"/>
        <c:crossBetween val="midCat"/>
      </c:valAx>
      <c:valAx>
        <c:axId val="499553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7317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