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925465"/>
        <c:axId val="13115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525891"/>
        <c:axId val="96773349"/>
      </c:scatterChart>
      <c:valAx>
        <c:axId val="249254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11525"/>
        <c:crossesAt val="0"/>
        <c:crossBetween val="midCat"/>
      </c:valAx>
      <c:valAx>
        <c:axId val="13115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925465"/>
        <c:crossesAt val="0"/>
        <c:crossBetween val="midCat"/>
      </c:valAx>
      <c:valAx>
        <c:axId val="81525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773349"/>
        <c:crossBetween val="midCat"/>
      </c:valAx>
      <c:valAx>
        <c:axId val="967733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5258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798639"/>
        <c:axId val="290970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280681"/>
        <c:axId val="86820504"/>
      </c:scatterChart>
      <c:valAx>
        <c:axId val="327986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097016"/>
        <c:crossesAt val="0"/>
        <c:crossBetween val="midCat"/>
      </c:valAx>
      <c:valAx>
        <c:axId val="290970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798639"/>
        <c:crossesAt val="0"/>
        <c:crossBetween val="midCat"/>
      </c:valAx>
      <c:valAx>
        <c:axId val="722806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20504"/>
        <c:crossBetween val="midCat"/>
      </c:valAx>
      <c:valAx>
        <c:axId val="868205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2806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