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120452"/>
        <c:axId val="982358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761162"/>
        <c:axId val="69903551"/>
      </c:scatterChart>
      <c:valAx>
        <c:axId val="171204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235871"/>
        <c:crossesAt val="0"/>
        <c:crossBetween val="midCat"/>
      </c:valAx>
      <c:valAx>
        <c:axId val="982358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120452"/>
        <c:crossesAt val="0"/>
        <c:crossBetween val="midCat"/>
      </c:valAx>
      <c:valAx>
        <c:axId val="897611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903551"/>
        <c:crossBetween val="midCat"/>
      </c:valAx>
      <c:valAx>
        <c:axId val="699035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7611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663966"/>
        <c:axId val="762831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639608"/>
        <c:axId val="87737665"/>
      </c:scatterChart>
      <c:valAx>
        <c:axId val="476639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6283159"/>
        <c:crossesAt val="0"/>
        <c:crossBetween val="midCat"/>
      </c:valAx>
      <c:valAx>
        <c:axId val="762831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663966"/>
        <c:crossesAt val="0"/>
        <c:crossBetween val="midCat"/>
      </c:valAx>
      <c:valAx>
        <c:axId val="826396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737665"/>
        <c:crossBetween val="midCat"/>
      </c:valAx>
      <c:valAx>
        <c:axId val="8773766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63960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