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729868"/>
        <c:axId val="561234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015378"/>
        <c:axId val="99959699"/>
      </c:scatterChart>
      <c:valAx>
        <c:axId val="677298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123495"/>
        <c:crossesAt val="0"/>
        <c:crossBetween val="midCat"/>
      </c:valAx>
      <c:valAx>
        <c:axId val="561234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729868"/>
        <c:crossesAt val="0"/>
        <c:crossBetween val="midCat"/>
      </c:valAx>
      <c:valAx>
        <c:axId val="870153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59699"/>
        <c:crossBetween val="midCat"/>
      </c:valAx>
      <c:valAx>
        <c:axId val="9995969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0153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