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15768"/>
        <c:axId val="716595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064770"/>
        <c:axId val="78286227"/>
      </c:scatterChart>
      <c:valAx>
        <c:axId val="92157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659570"/>
        <c:crossesAt val="0"/>
        <c:crossBetween val="midCat"/>
      </c:valAx>
      <c:valAx>
        <c:axId val="716595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15768"/>
        <c:crossesAt val="0"/>
        <c:crossBetween val="midCat"/>
      </c:valAx>
      <c:valAx>
        <c:axId val="450647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286227"/>
        <c:crossBetween val="midCat"/>
      </c:valAx>
      <c:valAx>
        <c:axId val="782862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0647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674901"/>
        <c:axId val="650085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949336"/>
        <c:axId val="27687169"/>
      </c:scatterChart>
      <c:valAx>
        <c:axId val="276749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008569"/>
        <c:crossesAt val="0"/>
        <c:crossBetween val="midCat"/>
      </c:valAx>
      <c:valAx>
        <c:axId val="650085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674901"/>
        <c:crossesAt val="0"/>
        <c:crossBetween val="midCat"/>
      </c:valAx>
      <c:valAx>
        <c:axId val="729493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687169"/>
        <c:crossBetween val="midCat"/>
      </c:valAx>
      <c:valAx>
        <c:axId val="276871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9493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