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79425962"/>
        <c:axId val="11289176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87060185"/>
        <c:axId val="42596996"/>
      </c:scatterChart>
      <c:valAx>
        <c:axId val="79425962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1289176"/>
        <c:crossesAt val="0"/>
        <c:crossBetween val="midCat"/>
      </c:valAx>
      <c:valAx>
        <c:axId val="11289176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79425962"/>
        <c:crossesAt val="0"/>
        <c:crossBetween val="midCat"/>
      </c:valAx>
      <c:valAx>
        <c:axId val="8706018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2596996"/>
        <c:crossBetween val="midCat"/>
      </c:valAx>
      <c:valAx>
        <c:axId val="42596996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87060185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