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1479984"/>
        <c:axId val="4087478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7174551"/>
        <c:axId val="89058467"/>
      </c:scatterChart>
      <c:valAx>
        <c:axId val="9147998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0874781"/>
        <c:crossesAt val="0"/>
        <c:crossBetween val="midCat"/>
      </c:valAx>
      <c:valAx>
        <c:axId val="4087478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1479984"/>
        <c:crossesAt val="0"/>
        <c:crossBetween val="midCat"/>
      </c:valAx>
      <c:valAx>
        <c:axId val="3717455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9058467"/>
        <c:crossBetween val="midCat"/>
      </c:valAx>
      <c:valAx>
        <c:axId val="8905846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717455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5626095"/>
        <c:axId val="2071876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7208835"/>
        <c:axId val="22024510"/>
      </c:scatterChart>
      <c:valAx>
        <c:axId val="9562609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0718763"/>
        <c:crossesAt val="0"/>
        <c:crossBetween val="midCat"/>
      </c:valAx>
      <c:valAx>
        <c:axId val="2071876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5626095"/>
        <c:crossesAt val="0"/>
        <c:crossBetween val="midCat"/>
      </c:valAx>
      <c:valAx>
        <c:axId val="6720883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2024510"/>
        <c:crossBetween val="midCat"/>
      </c:valAx>
      <c:valAx>
        <c:axId val="2202451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720883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