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322478"/>
        <c:axId val="1836546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1210191"/>
        <c:axId val="41163076"/>
      </c:scatterChart>
      <c:valAx>
        <c:axId val="532247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365469"/>
        <c:crossesAt val="0"/>
        <c:crossBetween val="midCat"/>
      </c:valAx>
      <c:valAx>
        <c:axId val="1836546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22478"/>
        <c:crossesAt val="0"/>
        <c:crossBetween val="midCat"/>
      </c:valAx>
      <c:valAx>
        <c:axId val="912101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63076"/>
        <c:crossBetween val="midCat"/>
      </c:valAx>
      <c:valAx>
        <c:axId val="4116307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2101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