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312645"/>
        <c:axId val="847843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04261"/>
        <c:axId val="86847875"/>
      </c:scatterChart>
      <c:valAx>
        <c:axId val="643126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784354"/>
        <c:crossesAt val="0"/>
        <c:crossBetween val="midCat"/>
      </c:valAx>
      <c:valAx>
        <c:axId val="847843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312645"/>
        <c:crossesAt val="0"/>
        <c:crossBetween val="midCat"/>
      </c:valAx>
      <c:valAx>
        <c:axId val="4604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7875"/>
        <c:crossBetween val="midCat"/>
      </c:valAx>
      <c:valAx>
        <c:axId val="868478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4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