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164582"/>
        <c:axId val="488529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980835"/>
        <c:axId val="67418904"/>
      </c:scatterChart>
      <c:valAx>
        <c:axId val="531645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852976"/>
        <c:crossesAt val="0"/>
        <c:crossBetween val="midCat"/>
      </c:valAx>
      <c:valAx>
        <c:axId val="488529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164582"/>
        <c:crossesAt val="0"/>
        <c:crossBetween val="midCat"/>
      </c:valAx>
      <c:valAx>
        <c:axId val="419808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418904"/>
        <c:crossBetween val="midCat"/>
      </c:valAx>
      <c:valAx>
        <c:axId val="674189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9808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164709"/>
        <c:axId val="180685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221758"/>
        <c:axId val="83695689"/>
      </c:scatterChart>
      <c:valAx>
        <c:axId val="881647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068540"/>
        <c:crossesAt val="0"/>
        <c:crossBetween val="midCat"/>
      </c:valAx>
      <c:valAx>
        <c:axId val="180685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164709"/>
        <c:crossesAt val="0"/>
        <c:crossBetween val="midCat"/>
      </c:valAx>
      <c:valAx>
        <c:axId val="202217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95689"/>
        <c:crossBetween val="midCat"/>
      </c:valAx>
      <c:valAx>
        <c:axId val="836956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2217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