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1596326"/>
        <c:axId val="54740451"/>
      </c:scatterChart>
      <c:valAx>
        <c:axId val="4159632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40451"/>
        <c:crossesAt val="0"/>
        <c:crossBetween val="midCat"/>
      </c:valAx>
      <c:valAx>
        <c:axId val="547404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9632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