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4345263"/>
        <c:axId val="65338942"/>
      </c:scatterChart>
      <c:valAx>
        <c:axId val="743452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38942"/>
        <c:crossesAt val="0"/>
        <c:crossBetween val="midCat"/>
      </c:valAx>
      <c:valAx>
        <c:axId val="65338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452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