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591352"/>
        <c:axId val="27014468"/>
      </c:barChart>
      <c:catAx>
        <c:axId val="5659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14468"/>
        <c:crossesAt val="0"/>
        <c:auto val="1"/>
        <c:lblAlgn val="ctr"/>
        <c:lblOffset val="100"/>
        <c:noMultiLvlLbl val="0"/>
      </c:catAx>
      <c:valAx>
        <c:axId val="270144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91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767080"/>
        <c:axId val="93375246"/>
      </c:barChart>
      <c:catAx>
        <c:axId val="8276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75246"/>
        <c:crossesAt val="0"/>
        <c:auto val="1"/>
        <c:lblAlgn val="ctr"/>
        <c:lblOffset val="100"/>
        <c:noMultiLvlLbl val="0"/>
      </c:catAx>
      <c:valAx>
        <c:axId val="933752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67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8717"/>
        <c:axId val="35440323"/>
      </c:barChart>
      <c:catAx>
        <c:axId val="92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40323"/>
        <c:crossesAt val="0"/>
        <c:auto val="1"/>
        <c:lblAlgn val="ctr"/>
        <c:lblOffset val="100"/>
        <c:noMultiLvlLbl val="0"/>
      </c:catAx>
      <c:valAx>
        <c:axId val="354403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870468"/>
        <c:axId val="24269228"/>
      </c:barChart>
      <c:catAx>
        <c:axId val="2087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69228"/>
        <c:crossesAt val="0"/>
        <c:auto val="1"/>
        <c:lblAlgn val="ctr"/>
        <c:lblOffset val="100"/>
        <c:noMultiLvlLbl val="0"/>
      </c:catAx>
      <c:valAx>
        <c:axId val="242692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704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23926"/>
        <c:axId val="81450214"/>
      </c:barChart>
      <c:catAx>
        <c:axId val="842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50214"/>
        <c:crossesAt val="0"/>
        <c:auto val="1"/>
        <c:lblAlgn val="ctr"/>
        <c:lblOffset val="100"/>
        <c:noMultiLvlLbl val="0"/>
      </c:catAx>
      <c:valAx>
        <c:axId val="814502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3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840466"/>
        <c:axId val="35237898"/>
      </c:barChart>
      <c:catAx>
        <c:axId val="8084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37898"/>
        <c:crossesAt val="0"/>
        <c:auto val="1"/>
        <c:lblAlgn val="ctr"/>
        <c:lblOffset val="100"/>
        <c:noMultiLvlLbl val="0"/>
      </c:catAx>
      <c:valAx>
        <c:axId val="352378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40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033716"/>
        <c:axId val="85878256"/>
      </c:barChart>
      <c:catAx>
        <c:axId val="400337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878256"/>
        <c:crossesAt val="0"/>
        <c:auto val="1"/>
        <c:lblAlgn val="ctr"/>
        <c:lblOffset val="100"/>
        <c:noMultiLvlLbl val="0"/>
      </c:catAx>
      <c:valAx>
        <c:axId val="858782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337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