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110406"/>
        <c:axId val="89423598"/>
      </c:barChart>
      <c:catAx>
        <c:axId val="6011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23598"/>
        <c:crossesAt val="0"/>
        <c:auto val="1"/>
        <c:lblAlgn val="ctr"/>
        <c:lblOffset val="100"/>
        <c:noMultiLvlLbl val="0"/>
      </c:catAx>
      <c:valAx>
        <c:axId val="894235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10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608584"/>
        <c:axId val="38594096"/>
      </c:barChart>
      <c:catAx>
        <c:axId val="5260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94096"/>
        <c:crossesAt val="0"/>
        <c:auto val="1"/>
        <c:lblAlgn val="ctr"/>
        <c:lblOffset val="100"/>
        <c:noMultiLvlLbl val="0"/>
      </c:catAx>
      <c:valAx>
        <c:axId val="38594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08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62219"/>
        <c:axId val="46811781"/>
      </c:barChart>
      <c:catAx>
        <c:axId val="846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11781"/>
        <c:crossesAt val="0"/>
        <c:auto val="1"/>
        <c:lblAlgn val="ctr"/>
        <c:lblOffset val="100"/>
        <c:noMultiLvlLbl val="0"/>
      </c:catAx>
      <c:valAx>
        <c:axId val="46811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2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218124"/>
        <c:axId val="64076267"/>
      </c:barChart>
      <c:catAx>
        <c:axId val="6621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76267"/>
        <c:crossesAt val="0"/>
        <c:auto val="1"/>
        <c:lblAlgn val="ctr"/>
        <c:lblOffset val="100"/>
        <c:noMultiLvlLbl val="0"/>
      </c:catAx>
      <c:valAx>
        <c:axId val="640762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18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147493"/>
        <c:axId val="82989572"/>
      </c:barChart>
      <c:catAx>
        <c:axId val="9614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89572"/>
        <c:crossesAt val="0"/>
        <c:auto val="1"/>
        <c:lblAlgn val="ctr"/>
        <c:lblOffset val="100"/>
        <c:noMultiLvlLbl val="0"/>
      </c:catAx>
      <c:valAx>
        <c:axId val="829895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47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820496"/>
        <c:axId val="69542077"/>
      </c:barChart>
      <c:catAx>
        <c:axId val="7582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42077"/>
        <c:crossesAt val="0"/>
        <c:auto val="1"/>
        <c:lblAlgn val="ctr"/>
        <c:lblOffset val="100"/>
        <c:noMultiLvlLbl val="0"/>
      </c:catAx>
      <c:valAx>
        <c:axId val="695420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20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791039"/>
        <c:axId val="64690127"/>
      </c:barChart>
      <c:catAx>
        <c:axId val="867910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690127"/>
        <c:crossesAt val="0"/>
        <c:auto val="1"/>
        <c:lblAlgn val="ctr"/>
        <c:lblOffset val="100"/>
        <c:noMultiLvlLbl val="0"/>
      </c:catAx>
      <c:valAx>
        <c:axId val="646901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910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