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883491"/>
        <c:axId val="35384602"/>
      </c:barChart>
      <c:catAx>
        <c:axId val="8988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84602"/>
        <c:crossesAt val="0"/>
        <c:auto val="1"/>
        <c:lblAlgn val="ctr"/>
        <c:lblOffset val="100"/>
        <c:noMultiLvlLbl val="0"/>
      </c:catAx>
      <c:valAx>
        <c:axId val="353846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3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898844"/>
        <c:axId val="70091402"/>
      </c:barChart>
      <c:catAx>
        <c:axId val="2289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91402"/>
        <c:crossesAt val="0"/>
        <c:auto val="1"/>
        <c:lblAlgn val="ctr"/>
        <c:lblOffset val="100"/>
        <c:noMultiLvlLbl val="0"/>
      </c:catAx>
      <c:valAx>
        <c:axId val="70091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98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786121"/>
        <c:axId val="33506124"/>
      </c:barChart>
      <c:catAx>
        <c:axId val="1478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6124"/>
        <c:crossesAt val="0"/>
        <c:auto val="1"/>
        <c:lblAlgn val="ctr"/>
        <c:lblOffset val="100"/>
        <c:noMultiLvlLbl val="0"/>
      </c:catAx>
      <c:valAx>
        <c:axId val="33506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6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909440"/>
        <c:axId val="47661947"/>
      </c:barChart>
      <c:catAx>
        <c:axId val="1990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1947"/>
        <c:crossesAt val="0"/>
        <c:auto val="1"/>
        <c:lblAlgn val="ctr"/>
        <c:lblOffset val="100"/>
        <c:noMultiLvlLbl val="0"/>
      </c:catAx>
      <c:valAx>
        <c:axId val="47661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9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736969"/>
        <c:axId val="93177669"/>
      </c:barChart>
      <c:catAx>
        <c:axId val="2173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77669"/>
        <c:crossesAt val="0"/>
        <c:auto val="1"/>
        <c:lblAlgn val="ctr"/>
        <c:lblOffset val="100"/>
        <c:noMultiLvlLbl val="0"/>
      </c:catAx>
      <c:valAx>
        <c:axId val="931776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36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379877"/>
        <c:axId val="64485765"/>
      </c:barChart>
      <c:catAx>
        <c:axId val="9937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5765"/>
        <c:crossesAt val="0"/>
        <c:auto val="1"/>
        <c:lblAlgn val="ctr"/>
        <c:lblOffset val="100"/>
        <c:noMultiLvlLbl val="0"/>
      </c:catAx>
      <c:valAx>
        <c:axId val="644857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79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697527"/>
        <c:axId val="32487023"/>
      </c:barChart>
      <c:catAx>
        <c:axId val="556975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487023"/>
        <c:crossesAt val="0"/>
        <c:auto val="1"/>
        <c:lblAlgn val="ctr"/>
        <c:lblOffset val="100"/>
        <c:noMultiLvlLbl val="0"/>
      </c:catAx>
      <c:valAx>
        <c:axId val="324870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75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