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366960"/>
        <c:axId val="94717452"/>
      </c:barChart>
      <c:catAx>
        <c:axId val="8636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17452"/>
        <c:crossesAt val="0"/>
        <c:auto val="1"/>
        <c:lblAlgn val="ctr"/>
        <c:lblOffset val="100"/>
        <c:noMultiLvlLbl val="0"/>
      </c:catAx>
      <c:valAx>
        <c:axId val="947174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66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240615"/>
        <c:axId val="61158693"/>
      </c:barChart>
      <c:catAx>
        <c:axId val="9224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58693"/>
        <c:crossesAt val="0"/>
        <c:auto val="1"/>
        <c:lblAlgn val="ctr"/>
        <c:lblOffset val="100"/>
        <c:noMultiLvlLbl val="0"/>
      </c:catAx>
      <c:valAx>
        <c:axId val="61158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40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385442"/>
        <c:axId val="9222588"/>
      </c:barChart>
      <c:catAx>
        <c:axId val="3038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2588"/>
        <c:crossesAt val="0"/>
        <c:auto val="1"/>
        <c:lblAlgn val="ctr"/>
        <c:lblOffset val="100"/>
        <c:noMultiLvlLbl val="0"/>
      </c:catAx>
      <c:valAx>
        <c:axId val="9222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85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979469"/>
        <c:axId val="91559959"/>
      </c:barChart>
      <c:catAx>
        <c:axId val="3697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59959"/>
        <c:crossesAt val="0"/>
        <c:auto val="1"/>
        <c:lblAlgn val="ctr"/>
        <c:lblOffset val="100"/>
        <c:noMultiLvlLbl val="0"/>
      </c:catAx>
      <c:valAx>
        <c:axId val="91559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79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60658"/>
        <c:axId val="30209860"/>
      </c:barChart>
      <c:catAx>
        <c:axId val="196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09860"/>
        <c:crossesAt val="0"/>
        <c:auto val="1"/>
        <c:lblAlgn val="ctr"/>
        <c:lblOffset val="100"/>
        <c:noMultiLvlLbl val="0"/>
      </c:catAx>
      <c:valAx>
        <c:axId val="302098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0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648836"/>
        <c:axId val="63964179"/>
      </c:barChart>
      <c:catAx>
        <c:axId val="5064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64179"/>
        <c:crossesAt val="0"/>
        <c:auto val="1"/>
        <c:lblAlgn val="ctr"/>
        <c:lblOffset val="100"/>
        <c:noMultiLvlLbl val="0"/>
      </c:catAx>
      <c:valAx>
        <c:axId val="639641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48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181160"/>
        <c:axId val="54109998"/>
      </c:barChart>
      <c:catAx>
        <c:axId val="291811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109998"/>
        <c:crossesAt val="0"/>
        <c:auto val="1"/>
        <c:lblAlgn val="ctr"/>
        <c:lblOffset val="100"/>
        <c:noMultiLvlLbl val="0"/>
      </c:catAx>
      <c:valAx>
        <c:axId val="541099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811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